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ais 1" sheetId="1" state="visible" r:id="rId2"/>
    <sheet name="Gerais 2" sheetId="2" state="visible" r:id="rId3"/>
    <sheet name="Gerais 3" sheetId="3" state="visible" r:id="rId4"/>
    <sheet name="Gerais 4" sheetId="4" state="visible" r:id="rId5"/>
    <sheet name="Balanço 1" sheetId="5" state="visible" r:id="rId6"/>
    <sheet name="Balanço 2" sheetId="6" state="visible" r:id="rId7"/>
    <sheet name="Agua 1" sheetId="7" state="visible" r:id="rId8"/>
    <sheet name="Agua 2" sheetId="8" state="visible" r:id="rId9"/>
    <sheet name="Agua 3" sheetId="9" state="visible" r:id="rId10"/>
    <sheet name="Esgoto 1" sheetId="10" state="visible" r:id="rId11"/>
    <sheet name="Esgoto 2" sheetId="11" state="visible" r:id="rId12"/>
    <sheet name="Financeira 1" sheetId="12" state="visible" r:id="rId13"/>
    <sheet name="Financeira 2" sheetId="13" state="visible" r:id="rId14"/>
    <sheet name="Financeira 3" sheetId="14" state="visible" r:id="rId15"/>
    <sheet name="Financeira 4" sheetId="15" state="visible" r:id="rId16"/>
    <sheet name="Financeira 5" sheetId="16" state="visible" r:id="rId17"/>
    <sheet name="Financeira 6" sheetId="17" state="visible" r:id="rId18"/>
    <sheet name="Financeira 7" sheetId="18" state="visible" r:id="rId19"/>
    <sheet name="Qualidade 1" sheetId="19" state="visible" r:id="rId20"/>
    <sheet name="Qualidade 2" sheetId="20" state="visible" r:id="rId21"/>
    <sheet name="Qualidade 3" sheetId="21" state="visible" r:id="rId22"/>
    <sheet name="Worksheet" sheetId="22" state="visible" r:id="rId23"/>
  </sheets>
  <definedNames>
    <definedName function="false" hidden="false" localSheetId="6" name="_xlnm.Print_Titles" vbProcedure="false">'Agua 1'!$1:$10</definedName>
    <definedName function="false" hidden="false" localSheetId="7" name="_xlnm.Print_Titles" vbProcedure="false">'Agua 2'!$1:$10</definedName>
    <definedName function="false" hidden="false" localSheetId="8" name="_xlnm.Print_Titles" vbProcedure="false">'Agua 3'!$1:$10</definedName>
    <definedName function="false" hidden="false" localSheetId="4" name="_xlnm.Print_Titles" vbProcedure="false">'Balanço 1'!$1:$9</definedName>
    <definedName function="false" hidden="false" localSheetId="5" name="_xlnm.Print_Titles" vbProcedure="false">'Balanço 2'!$1:$9</definedName>
    <definedName function="false" hidden="false" localSheetId="9" name="_xlnm.Print_Titles" vbProcedure="false">'Esgoto 1'!$1:$10</definedName>
    <definedName function="false" hidden="false" localSheetId="10" name="_xlnm.Print_Titles" vbProcedure="false">'Esgoto 2'!$1:$10</definedName>
    <definedName function="false" hidden="false" localSheetId="11" name="_xlnm.Print_Titles" vbProcedure="false">'Financeira 1'!$1:$11</definedName>
    <definedName function="false" hidden="false" localSheetId="12" name="_xlnm.Print_Titles" vbProcedure="false">'Financeira 2'!$1:$11</definedName>
    <definedName function="false" hidden="false" localSheetId="13" name="_xlnm.Print_Titles" vbProcedure="false">'Financeira 3'!$1:$11</definedName>
    <definedName function="false" hidden="false" localSheetId="14" name="_xlnm.Print_Titles" vbProcedure="false">'Financeira 4'!$1:$11</definedName>
    <definedName function="false" hidden="false" localSheetId="15" name="_xlnm.Print_Titles" vbProcedure="false">'Financeira 5'!$1:$11</definedName>
    <definedName function="false" hidden="false" localSheetId="16" name="_xlnm.Print_Titles" vbProcedure="false">'Financeira 6'!$1:$11</definedName>
    <definedName function="false" hidden="false" localSheetId="17" name="_xlnm.Print_Titles" vbProcedure="false">'Financeira 7'!$1:$11</definedName>
    <definedName function="false" hidden="false" localSheetId="0" name="_xlnm.Print_Titles" vbProcedure="false">'Gerais 1'!$1:$8</definedName>
    <definedName function="false" hidden="false" localSheetId="1" name="_xlnm.Print_Titles" vbProcedure="false">'Gerais 2'!$1:$10</definedName>
    <definedName function="false" hidden="false" localSheetId="2" name="_xlnm.Print_Titles" vbProcedure="false">'Gerais 3'!$1:$10</definedName>
    <definedName function="false" hidden="false" localSheetId="3" name="_xlnm.Print_Titles" vbProcedure="false">'Gerais 4'!$1:$10</definedName>
    <definedName function="false" hidden="false" localSheetId="18" name="_xlnm.Print_Titles" vbProcedure="false">'Qualidade 1'!$1:$10</definedName>
    <definedName function="false" hidden="false" localSheetId="19" name="_xlnm.Print_Titles" vbProcedure="false">'Qualidade 2'!$1:$10</definedName>
    <definedName function="false" hidden="false" localSheetId="20" name="_xlnm.Print_Titles" vbProcedure="false">'Qualidade 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6" uniqueCount="615">
  <si>
    <t xml:space="preserve">MINISTÉRIO DAS CIDADES  /  SECRETARIA NACIONAL DE SANEAMENTO AMBIENTAL</t>
  </si>
  <si>
    <t xml:space="preserve">SISTEMA NACIONAL DE INFORMAÇÕES SOBRE SANEAMENTO - SNIS</t>
  </si>
  <si>
    <t xml:space="preserve">Diagnóstico dos Serviços de Água e Esgotos - 2010</t>
  </si>
  <si>
    <t xml:space="preserve">PRESTADORES DE SERVIÇOS DE ABRANGÊNCIA LOCAL DE DIREITO PRIVADO
(EMPRESAS PRIVADAS - ADMINISTRAÇÃO PRIVADA)</t>
  </si>
  <si>
    <t xml:space="preserve">TABELA RE01 - INFORMAÇÕES GERAIS 1 de 4</t>
  </si>
  <si>
    <t xml:space="preserve">Código do município</t>
  </si>
  <si>
    <t xml:space="preserve">Município</t>
  </si>
  <si>
    <t xml:space="preserve">UF</t>
  </si>
  <si>
    <t xml:space="preserve">DADOS DO PRESTADOR DE SERVIÇOS</t>
  </si>
  <si>
    <t xml:space="preserve">Sigla</t>
  </si>
  <si>
    <t xml:space="preserve">Abrangência</t>
  </si>
  <si>
    <t xml:space="preserve">Tipo de Serviço</t>
  </si>
  <si>
    <t xml:space="preserve">Natureza Jurídica</t>
  </si>
  <si>
    <t xml:space="preserve">130260</t>
  </si>
  <si>
    <t xml:space="preserve">Manaus</t>
  </si>
  <si>
    <t xml:space="preserve">AM</t>
  </si>
  <si>
    <t xml:space="preserve">ADA</t>
  </si>
  <si>
    <t xml:space="preserve">Local</t>
  </si>
  <si>
    <t xml:space="preserve">Água e Esgoto</t>
  </si>
  <si>
    <t xml:space="preserve">Empresa privada</t>
  </si>
  <si>
    <t xml:space="preserve">150503</t>
  </si>
  <si>
    <t xml:space="preserve">Novo Progresso</t>
  </si>
  <si>
    <t xml:space="preserve">PA</t>
  </si>
  <si>
    <t xml:space="preserve">PMNP</t>
  </si>
  <si>
    <t xml:space="preserve">Água</t>
  </si>
  <si>
    <t xml:space="preserve">172097</t>
  </si>
  <si>
    <t xml:space="preserve">Talismã</t>
  </si>
  <si>
    <t xml:space="preserve">TO</t>
  </si>
  <si>
    <t xml:space="preserve">HIDROFORTE</t>
  </si>
  <si>
    <t xml:space="preserve">310800</t>
  </si>
  <si>
    <t xml:space="preserve">Bom Sucesso</t>
  </si>
  <si>
    <t xml:space="preserve">MG</t>
  </si>
  <si>
    <t xml:space="preserve">ABS</t>
  </si>
  <si>
    <t xml:space="preserve">314720</t>
  </si>
  <si>
    <t xml:space="preserve">Paraguaçu</t>
  </si>
  <si>
    <t xml:space="preserve">COSÁGUA</t>
  </si>
  <si>
    <t xml:space="preserve">320120</t>
  </si>
  <si>
    <t xml:space="preserve">Cachoeiro de Itapemirim</t>
  </si>
  <si>
    <t xml:space="preserve">ES</t>
  </si>
  <si>
    <t xml:space="preserve">FOZ</t>
  </si>
  <si>
    <t xml:space="preserve">330100</t>
  </si>
  <si>
    <t xml:space="preserve">Campos dos Goytacazes</t>
  </si>
  <si>
    <t xml:space="preserve">RJ</t>
  </si>
  <si>
    <t xml:space="preserve">CAP</t>
  </si>
  <si>
    <t xml:space="preserve">330185</t>
  </si>
  <si>
    <t xml:space="preserve">Guapimirim</t>
  </si>
  <si>
    <t xml:space="preserve">FSSG</t>
  </si>
  <si>
    <t xml:space="preserve">330330</t>
  </si>
  <si>
    <t xml:space="preserve">Niterói</t>
  </si>
  <si>
    <t xml:space="preserve">CAN</t>
  </si>
  <si>
    <t xml:space="preserve">330340</t>
  </si>
  <si>
    <t xml:space="preserve">Nova Friburgo</t>
  </si>
  <si>
    <t xml:space="preserve">ANF</t>
  </si>
  <si>
    <t xml:space="preserve">330390</t>
  </si>
  <si>
    <t xml:space="preserve">Petrópolis</t>
  </si>
  <si>
    <t xml:space="preserve">AI</t>
  </si>
  <si>
    <t xml:space="preserve">330420</t>
  </si>
  <si>
    <t xml:space="preserve">Resende</t>
  </si>
  <si>
    <t xml:space="preserve">CAAN</t>
  </si>
  <si>
    <t xml:space="preserve">350210</t>
  </si>
  <si>
    <t xml:space="preserve">Andradina</t>
  </si>
  <si>
    <t xml:space="preserve">SP</t>
  </si>
  <si>
    <t xml:space="preserve">AA</t>
  </si>
  <si>
    <t xml:space="preserve">350290</t>
  </si>
  <si>
    <t xml:space="preserve">Araçoiaba da Serra</t>
  </si>
  <si>
    <t xml:space="preserve">CAA</t>
  </si>
  <si>
    <t xml:space="preserve">351770</t>
  </si>
  <si>
    <t xml:space="preserve">Guará</t>
  </si>
  <si>
    <t xml:space="preserve">GUARA</t>
  </si>
  <si>
    <t xml:space="preserve">352390</t>
  </si>
  <si>
    <t xml:space="preserve">Itu</t>
  </si>
  <si>
    <t xml:space="preserve">ADI</t>
  </si>
  <si>
    <t xml:space="preserve">352690</t>
  </si>
  <si>
    <t xml:space="preserve">Limeira</t>
  </si>
  <si>
    <t xml:space="preserve">FDL</t>
  </si>
  <si>
    <t xml:space="preserve">352940</t>
  </si>
  <si>
    <t xml:space="preserve">Mauá</t>
  </si>
  <si>
    <t xml:space="preserve">FOZ DO BRASIL</t>
  </si>
  <si>
    <t xml:space="preserve">Esgoto</t>
  </si>
  <si>
    <t xml:space="preserve">353030</t>
  </si>
  <si>
    <t xml:space="preserve">Mirassol</t>
  </si>
  <si>
    <t xml:space="preserve">SANESOL</t>
  </si>
  <si>
    <t xml:space="preserve">353500</t>
  </si>
  <si>
    <t xml:space="preserve">Palestina</t>
  </si>
  <si>
    <t xml:space="preserve">ESAP S/A</t>
  </si>
  <si>
    <t xml:space="preserve">353850</t>
  </si>
  <si>
    <t xml:space="preserve">Piquete</t>
  </si>
  <si>
    <t xml:space="preserve">CAB</t>
  </si>
  <si>
    <t xml:space="preserve">411820</t>
  </si>
  <si>
    <t xml:space="preserve">Paranaguá</t>
  </si>
  <si>
    <t xml:space="preserve">PR</t>
  </si>
  <si>
    <t xml:space="preserve">CAB AdP</t>
  </si>
  <si>
    <t xml:space="preserve">420830</t>
  </si>
  <si>
    <t xml:space="preserve">Itapema</t>
  </si>
  <si>
    <t xml:space="preserve">SC</t>
  </si>
  <si>
    <t xml:space="preserve">CIA de Águas</t>
  </si>
  <si>
    <t xml:space="preserve">500270</t>
  </si>
  <si>
    <t xml:space="preserve">Campo Grande</t>
  </si>
  <si>
    <t xml:space="preserve">MS</t>
  </si>
  <si>
    <t xml:space="preserve">AG</t>
  </si>
  <si>
    <t xml:space="preserve">510025</t>
  </si>
  <si>
    <t xml:space="preserve">Alta Floresta</t>
  </si>
  <si>
    <t xml:space="preserve">MT</t>
  </si>
  <si>
    <t xml:space="preserve">CAB ALTA FLORESTA</t>
  </si>
  <si>
    <t xml:space="preserve">510180</t>
  </si>
  <si>
    <t xml:space="preserve">Barra do Garças</t>
  </si>
  <si>
    <t xml:space="preserve">EMASA</t>
  </si>
  <si>
    <t xml:space="preserve">510267</t>
  </si>
  <si>
    <t xml:space="preserve">Campo Verde</t>
  </si>
  <si>
    <t xml:space="preserve">ACV</t>
  </si>
  <si>
    <t xml:space="preserve">510270</t>
  </si>
  <si>
    <t xml:space="preserve">Canarana</t>
  </si>
  <si>
    <t xml:space="preserve">510279</t>
  </si>
  <si>
    <t xml:space="preserve">Carlinda</t>
  </si>
  <si>
    <t xml:space="preserve">AGUASCAR</t>
  </si>
  <si>
    <t xml:space="preserve">510305</t>
  </si>
  <si>
    <t xml:space="preserve">Cláudia</t>
  </si>
  <si>
    <t xml:space="preserve">ÁGUAS DE CLÁUDIA</t>
  </si>
  <si>
    <t xml:space="preserve">510320</t>
  </si>
  <si>
    <t xml:space="preserve">Colíder</t>
  </si>
  <si>
    <t xml:space="preserve">CAB COLÍDER</t>
  </si>
  <si>
    <t xml:space="preserve">510330</t>
  </si>
  <si>
    <t xml:space="preserve">Comodoro</t>
  </si>
  <si>
    <t xml:space="preserve">CAB COMODORO</t>
  </si>
  <si>
    <t xml:space="preserve">510410</t>
  </si>
  <si>
    <t xml:space="preserve">Guarantã do Norte</t>
  </si>
  <si>
    <t xml:space="preserve">A. Guarantã</t>
  </si>
  <si>
    <t xml:space="preserve">510490</t>
  </si>
  <si>
    <t xml:space="preserve">Jangada</t>
  </si>
  <si>
    <t xml:space="preserve">SBJ</t>
  </si>
  <si>
    <t xml:space="preserve">510510</t>
  </si>
  <si>
    <t xml:space="preserve">Juara</t>
  </si>
  <si>
    <t xml:space="preserve">ÁGUAS DE JUARA</t>
  </si>
  <si>
    <t xml:space="preserve">510558</t>
  </si>
  <si>
    <t xml:space="preserve">Marcelândia</t>
  </si>
  <si>
    <t xml:space="preserve">AMA</t>
  </si>
  <si>
    <t xml:space="preserve">510560</t>
  </si>
  <si>
    <t xml:space="preserve">Matupá</t>
  </si>
  <si>
    <t xml:space="preserve">510600</t>
  </si>
  <si>
    <t xml:space="preserve">Nortelândia</t>
  </si>
  <si>
    <t xml:space="preserve">ANOR</t>
  </si>
  <si>
    <t xml:space="preserve">510621</t>
  </si>
  <si>
    <t xml:space="preserve">Nova Canaã do Norte</t>
  </si>
  <si>
    <t xml:space="preserve">Águas Canaã</t>
  </si>
  <si>
    <t xml:space="preserve">510637</t>
  </si>
  <si>
    <t xml:space="preserve">Pedra Preta</t>
  </si>
  <si>
    <t xml:space="preserve">SBPP</t>
  </si>
  <si>
    <t xml:space="preserve">510642</t>
  </si>
  <si>
    <t xml:space="preserve">Peixoto de Azevedo</t>
  </si>
  <si>
    <t xml:space="preserve">APA</t>
  </si>
  <si>
    <t xml:space="preserve">510650</t>
  </si>
  <si>
    <t xml:space="preserve">Poconé</t>
  </si>
  <si>
    <t xml:space="preserve">APO</t>
  </si>
  <si>
    <t xml:space="preserve">510675</t>
  </si>
  <si>
    <t xml:space="preserve">Pontes e Lacerda</t>
  </si>
  <si>
    <t xml:space="preserve">CAB PONTES E LACERDA</t>
  </si>
  <si>
    <t xml:space="preserve">510704</t>
  </si>
  <si>
    <t xml:space="preserve">Primavera do Leste</t>
  </si>
  <si>
    <t xml:space="preserve">APL</t>
  </si>
  <si>
    <t xml:space="preserve">510724</t>
  </si>
  <si>
    <t xml:space="preserve">Santa Carmem</t>
  </si>
  <si>
    <t xml:space="preserve">ASC</t>
  </si>
  <si>
    <t xml:space="preserve">510730</t>
  </si>
  <si>
    <t xml:space="preserve">São José do Rio Claro</t>
  </si>
  <si>
    <t xml:space="preserve">ASJ</t>
  </si>
  <si>
    <t xml:space="preserve">510787</t>
  </si>
  <si>
    <t xml:space="preserve">Sapezal</t>
  </si>
  <si>
    <t xml:space="preserve">Naturagua</t>
  </si>
  <si>
    <t xml:space="preserve">510792</t>
  </si>
  <si>
    <t xml:space="preserve">Sorriso</t>
  </si>
  <si>
    <t xml:space="preserve">AS</t>
  </si>
  <si>
    <t xml:space="preserve">510830</t>
  </si>
  <si>
    <t xml:space="preserve">União do Sul</t>
  </si>
  <si>
    <t xml:space="preserve">AUS</t>
  </si>
  <si>
    <t xml:space="preserve">510850</t>
  </si>
  <si>
    <t xml:space="preserve">Vera</t>
  </si>
  <si>
    <t xml:space="preserve">AVE</t>
  </si>
  <si>
    <t xml:space="preserve">Versão 30/05/2012</t>
  </si>
  <si>
    <t xml:space="preserve">OBSERVAÇÕES DO SNIS:</t>
  </si>
  <si>
    <t xml:space="preserve">a) Para prestadores de serviços de abrangência local, as bases agregadas e desagregadas são iguais.</t>
  </si>
  <si>
    <t xml:space="preserve">b) Campos em branco correspondem a valores não fornecidos pelo prestador de serviços.</t>
  </si>
  <si>
    <t xml:space="preserve">TABELA RE01 - INFORMAÇÕES GERAIS 2 de 4</t>
  </si>
  <si>
    <t xml:space="preserve">Aonde atende com abastecimento de água</t>
  </si>
  <si>
    <t xml:space="preserve">Quantidade total de municípios atendidos com abastecimento de água</t>
  </si>
  <si>
    <t xml:space="preserve">Quantidade de sedes municipais atendidas com abastecimento de água</t>
  </si>
  <si>
    <t xml:space="preserve">Quantidade localidades atendidas com abastec. de água</t>
  </si>
  <si>
    <t xml:space="preserve">SITUAÇÃO DA DELEGAÇÃO - ÁGUA</t>
  </si>
  <si>
    <t xml:space="preserve">Com delegação em vigor</t>
  </si>
  <si>
    <t xml:space="preserve">Com delegação vencida</t>
  </si>
  <si>
    <t xml:space="preserve">Sem delegação</t>
  </si>
  <si>
    <t xml:space="preserve">Ano de vencimento da delegação</t>
  </si>
  <si>
    <t xml:space="preserve">município</t>
  </si>
  <si>
    <t xml:space="preserve">sede</t>
  </si>
  <si>
    <t xml:space="preserve">localidade</t>
  </si>
  <si>
    <t xml:space="preserve">ano</t>
  </si>
  <si>
    <t xml:space="preserve">GE019</t>
  </si>
  <si>
    <t xml:space="preserve">G05a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17</t>
  </si>
  <si>
    <t xml:space="preserve">Sede Municipal</t>
  </si>
  <si>
    <t xml:space="preserve">Ambos</t>
  </si>
  <si>
    <t xml:space="preserve">Totalizador</t>
  </si>
  <si>
    <t xml:space="preserve">b)  Campos em branco correspondem a valores não fornecidos pelo prestador de serviços. Quando o município não é atendido com água ou esgoto, os campos referentes ao serviço fica em branco.</t>
  </si>
  <si>
    <t xml:space="preserve">TABELA RE01 - INFORMAÇÕES GERAIS 3 de 4</t>
  </si>
  <si>
    <t xml:space="preserve">Aonde atende com esgotamento sanitário</t>
  </si>
  <si>
    <t xml:space="preserve">Quantidade total de municípios atendidos com esgotamento sanitário</t>
  </si>
  <si>
    <t xml:space="preserve">Quantidade de sedes municipais atendidas com esgotamento sanitário </t>
  </si>
  <si>
    <t xml:space="preserve">Quantidade de localidades atendidas com esgotamento sanitário</t>
  </si>
  <si>
    <t xml:space="preserve">SITUAÇÃO DA DELEGAÇÃO - ESGOTO</t>
  </si>
  <si>
    <t xml:space="preserve">GE020</t>
  </si>
  <si>
    <t xml:space="preserve">G05b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18</t>
  </si>
  <si>
    <t xml:space="preserve">TABELA RE01 - INFORMAÇÕES GERAIS 4 de 4</t>
  </si>
  <si>
    <t xml:space="preserve">POPULAÇÃO RESIDENTE </t>
  </si>
  <si>
    <t xml:space="preserve">POPULAÇÃO RESIDENTE</t>
  </si>
  <si>
    <t xml:space="preserve">Quantidade total de empregados próprios</t>
  </si>
  <si>
    <t xml:space="preserve">População total dos municípios com abastec. de água, segundo o IBGE</t>
  </si>
  <si>
    <t xml:space="preserve">População urbana dos municípios  com abastec. de água, segundo o IBGE</t>
  </si>
  <si>
    <t xml:space="preserve">População total dos municípios com esgotamento sanitário</t>
  </si>
  <si>
    <t xml:space="preserve">População urbana dos municípios com  esgotamento sanitário</t>
  </si>
  <si>
    <t xml:space="preserve">habitante</t>
  </si>
  <si>
    <t xml:space="preserve">empregados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c) GE06a e GE06b: a população urbana utilizada é a mesma publicada pelo IBGE, uma vez que 2010 é ano de publicação do Censo Demográfico.</t>
  </si>
  <si>
    <t xml:space="preserve">TABELA RE02 - INFORMAÇÕES DE BALANÇO 1 de 2</t>
  </si>
  <si>
    <t xml:space="preserve">Código do Prestador</t>
  </si>
  <si>
    <t xml:space="preserve">Nome do Prestador de Serviç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1.000 R$/ano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51073011</t>
  </si>
  <si>
    <t xml:space="preserve">Águas de São José</t>
  </si>
  <si>
    <t xml:space="preserve">35269011</t>
  </si>
  <si>
    <t xml:space="preserve">Foz de Limeira S.A.</t>
  </si>
  <si>
    <t xml:space="preserve">51078711</t>
  </si>
  <si>
    <t xml:space="preserve">Naturagua Distribuidora de Água Ltda</t>
  </si>
  <si>
    <t xml:space="preserve">33042011</t>
  </si>
  <si>
    <t xml:space="preserve">Aguas das Agulhas Negras</t>
  </si>
  <si>
    <t xml:space="preserve">51079211</t>
  </si>
  <si>
    <t xml:space="preserve">Águas de Sorriso Ltda</t>
  </si>
  <si>
    <t xml:space="preserve">35239011</t>
  </si>
  <si>
    <t xml:space="preserve">Águas de Itu Exploração de Serviços de Água e   Esgoto S.A.</t>
  </si>
  <si>
    <t xml:space="preserve">51032011</t>
  </si>
  <si>
    <t xml:space="preserve">CAB COLÍDER LTDA</t>
  </si>
  <si>
    <t xml:space="preserve">31080011</t>
  </si>
  <si>
    <t xml:space="preserve">Águas de Bom Sucesso Ltda</t>
  </si>
  <si>
    <t xml:space="preserve">33033011</t>
  </si>
  <si>
    <t xml:space="preserve">Águas de Niterói S/A</t>
  </si>
  <si>
    <t xml:space="preserve">33034011</t>
  </si>
  <si>
    <t xml:space="preserve">Águas de Nova Friburgo Ltda</t>
  </si>
  <si>
    <t xml:space="preserve">35029011</t>
  </si>
  <si>
    <t xml:space="preserve">Águas de Araçoiaba</t>
  </si>
  <si>
    <t xml:space="preserve">33039011</t>
  </si>
  <si>
    <t xml:space="preserve">Águas do Imperador S/A</t>
  </si>
  <si>
    <t xml:space="preserve">51064211</t>
  </si>
  <si>
    <t xml:space="preserve">ÁGUAS DE PEIXOTO S/A</t>
  </si>
  <si>
    <t xml:space="preserve">50027011</t>
  </si>
  <si>
    <t xml:space="preserve">Águas Guariroba S/A</t>
  </si>
  <si>
    <t xml:space="preserve">33010011</t>
  </si>
  <si>
    <t xml:space="preserve">Águas do Paraíba S/A</t>
  </si>
  <si>
    <t xml:space="preserve">42083011</t>
  </si>
  <si>
    <t xml:space="preserve">Companhia Águas de Itapema Ltda</t>
  </si>
  <si>
    <t xml:space="preserve">51041011</t>
  </si>
  <si>
    <t xml:space="preserve">Águas de Guarantã Ltda</t>
  </si>
  <si>
    <t xml:space="preserve">51018011</t>
  </si>
  <si>
    <t xml:space="preserve">Serviço de Água e   Esgoto</t>
  </si>
  <si>
    <t xml:space="preserve">51030511</t>
  </si>
  <si>
    <t xml:space="preserve">Águas de Cláudia Ltda</t>
  </si>
  <si>
    <t xml:space="preserve">32012011</t>
  </si>
  <si>
    <t xml:space="preserve">Foz de Cachoeiro S/A</t>
  </si>
  <si>
    <t xml:space="preserve">33018511</t>
  </si>
  <si>
    <t xml:space="preserve">Fontes da Serra Saneamento de Guapimirim Ltda</t>
  </si>
  <si>
    <t xml:space="preserve">51056011</t>
  </si>
  <si>
    <t xml:space="preserve">Águas de Matupá Ltda</t>
  </si>
  <si>
    <t xml:space="preserve">35294012</t>
  </si>
  <si>
    <t xml:space="preserve">Foz de Mauá S/A</t>
  </si>
  <si>
    <t xml:space="preserve">51070411</t>
  </si>
  <si>
    <t xml:space="preserve">ÁGUAS DE PRIMAVERA LTDA.</t>
  </si>
  <si>
    <t xml:space="preserve">35177011</t>
  </si>
  <si>
    <t xml:space="preserve">Águas de Guará Ltda</t>
  </si>
  <si>
    <t xml:space="preserve">51063711</t>
  </si>
  <si>
    <t xml:space="preserve">SANEAMENTO BÁSICO DE PEDRA PRETA LTDA</t>
  </si>
  <si>
    <t xml:space="preserve">51055811</t>
  </si>
  <si>
    <t xml:space="preserve">ÁGUAS DE MARCELÂNDIA LTDA.</t>
  </si>
  <si>
    <t xml:space="preserve">15050311</t>
  </si>
  <si>
    <t xml:space="preserve">Aguas de Novo Progresso Ltda</t>
  </si>
  <si>
    <t xml:space="preserve">51085011</t>
  </si>
  <si>
    <t xml:space="preserve">ÁGUAS DE VERA LTDA.</t>
  </si>
  <si>
    <t xml:space="preserve">51072411</t>
  </si>
  <si>
    <t xml:space="preserve">ÁGUAS DE SANTA CARMEN LTDA</t>
  </si>
  <si>
    <t xml:space="preserve">35385011</t>
  </si>
  <si>
    <t xml:space="preserve">CAB Piquete</t>
  </si>
  <si>
    <t xml:space="preserve">31472011</t>
  </si>
  <si>
    <t xml:space="preserve">Coságua - Concessionária de Saneamento Básico Ltda</t>
  </si>
  <si>
    <t xml:space="preserve">35303011</t>
  </si>
  <si>
    <t xml:space="preserve">Saneamento de Mirassol - Sanessol S.A</t>
  </si>
  <si>
    <t xml:space="preserve">41182011</t>
  </si>
  <si>
    <t xml:space="preserve">Cab Águas de Paranaguá S/A</t>
  </si>
  <si>
    <t xml:space="preserve">51027011</t>
  </si>
  <si>
    <t xml:space="preserve">CAB Canarana</t>
  </si>
  <si>
    <t xml:space="preserve">51083011</t>
  </si>
  <si>
    <t xml:space="preserve">ÁGUAS DE UNIÃO DO SUL LTDA.</t>
  </si>
  <si>
    <t xml:space="preserve">51026711</t>
  </si>
  <si>
    <t xml:space="preserve">ÁGUAS DE CAMPO VERDE LTDA.</t>
  </si>
  <si>
    <t xml:space="preserve">51002511</t>
  </si>
  <si>
    <t xml:space="preserve">CAB ALTA FLORESTA LTDA</t>
  </si>
  <si>
    <t xml:space="preserve">35350011</t>
  </si>
  <si>
    <t xml:space="preserve">Empresa de Saneamento de Palestina</t>
  </si>
  <si>
    <t xml:space="preserve">35021011</t>
  </si>
  <si>
    <t xml:space="preserve">Águas de Andradina</t>
  </si>
  <si>
    <t xml:space="preserve">51067511</t>
  </si>
  <si>
    <t xml:space="preserve">CAB PONTES E LACERDA LTDA</t>
  </si>
  <si>
    <t xml:space="preserve">51027911</t>
  </si>
  <si>
    <t xml:space="preserve">Água de Carlinda Ltda</t>
  </si>
  <si>
    <t xml:space="preserve">13026011</t>
  </si>
  <si>
    <t xml:space="preserve">Águas do Amazonas S.A.</t>
  </si>
  <si>
    <t xml:space="preserve">51033011</t>
  </si>
  <si>
    <t xml:space="preserve">CAB COMODORO LTDA</t>
  </si>
  <si>
    <t xml:space="preserve">17209711</t>
  </si>
  <si>
    <t xml:space="preserve">Hidroforte Administração e   Operação Ltda</t>
  </si>
  <si>
    <t xml:space="preserve">51065011</t>
  </si>
  <si>
    <t xml:space="preserve">ÁGUAS DE POCONÉ LTDA.</t>
  </si>
  <si>
    <t xml:space="preserve">51049011</t>
  </si>
  <si>
    <t xml:space="preserve">SANEAMENTO BÁSICO DE JANGADA LTDA.</t>
  </si>
  <si>
    <t xml:space="preserve">51060011</t>
  </si>
  <si>
    <t xml:space="preserve">ÁGUAS DE NORTELÂNDIA LTDA.</t>
  </si>
  <si>
    <t xml:space="preserve">51051011</t>
  </si>
  <si>
    <t xml:space="preserve">Concessionária Águas de Juara Ltda</t>
  </si>
  <si>
    <t xml:space="preserve">51062111</t>
  </si>
  <si>
    <t xml:space="preserve">Aguas de Canaa Ltda</t>
  </si>
  <si>
    <t xml:space="preserve">a) O SNIS coleta informações de balanço contábil somente dos prestadores de serviços de direito privado regido pela lei das S/A (Lei nr. 6.404/76).</t>
  </si>
  <si>
    <t xml:space="preserve">b) Campos em branco correspondem a valores não fornecidos pelo prestador de serviços. Quando o município não é atendido com água ou esgoto, os campos referentes ao serviço fica em branco.</t>
  </si>
  <si>
    <t xml:space="preserve">TABELA RE02 - INFORMAÇÕES DE BALANÇO 2 de 2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c) O SNIS coleta informações de balanço contábil somente dos prestadores de serviços de direito privado regido pela lei das S/A (Lei nr. 6.404/76).</t>
  </si>
  <si>
    <t xml:space="preserve">d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1 de 3</t>
  </si>
  <si>
    <t xml:space="preserve">POPULAÇÃO ATENDIDA</t>
  </si>
  <si>
    <t xml:space="preserve">QUANTIDADES DE LIGAÇÕES</t>
  </si>
  <si>
    <t xml:space="preserve">Extensão da rede</t>
  </si>
  <si>
    <t xml:space="preserve">Consumo total de energia elétrica</t>
  </si>
  <si>
    <t xml:space="preserve">População total</t>
  </si>
  <si>
    <t xml:space="preserve">População urbana</t>
  </si>
  <si>
    <t xml:space="preserve">Total (ativas + inativas)</t>
  </si>
  <si>
    <t xml:space="preserve">Ativas</t>
  </si>
  <si>
    <t xml:space="preserve">Ativas Micro medidas</t>
  </si>
  <si>
    <t xml:space="preserve">ligação</t>
  </si>
  <si>
    <t xml:space="preserve">km</t>
  </si>
  <si>
    <t xml:space="preserve">1.000 kWh/ano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5</t>
  </si>
  <si>
    <t xml:space="preserve">AG028</t>
  </si>
  <si>
    <t xml:space="preserve">b) AG001 e AG026: valores máximos limitados aos valores de população residente GE12a e GE06a, respectivamente.</t>
  </si>
  <si>
    <t xml:space="preserve">c) Campos em branco correspondem a valores não fornecidos pelo prestador de serviços. Quando o município não é atendido com água ou esgoto, os campos referentes ao serviço fica em branco.</t>
  </si>
  <si>
    <t xml:space="preserve">TABELA RE03 - INFORMAÇÕES OPERACIONAIS DE ÁGUA 2 de 3</t>
  </si>
  <si>
    <t xml:space="preserve">QUANTIDADES DE ECONOMIAS ATIVAS</t>
  </si>
  <si>
    <t xml:space="preserve">VOLUMES DE ÁGUA</t>
  </si>
  <si>
    <t xml:space="preserve">Total (ativas)</t>
  </si>
  <si>
    <t xml:space="preserve">Micro-medidas</t>
  </si>
  <si>
    <t xml:space="preserve">Residenciais</t>
  </si>
  <si>
    <t xml:space="preserve">Residencias Micro-medidas</t>
  </si>
  <si>
    <t xml:space="preserve">Tratado em ETA(s)</t>
  </si>
  <si>
    <t xml:space="preserve">Tratada por simples desinfecção</t>
  </si>
  <si>
    <t xml:space="preserve">Tratada Importado</t>
  </si>
  <si>
    <t xml:space="preserve">Tratada Exportado</t>
  </si>
  <si>
    <t xml:space="preserve">Fluoretada</t>
  </si>
  <si>
    <t xml:space="preserve">economia</t>
  </si>
  <si>
    <t xml:space="preserve">1.000 m³/ano</t>
  </si>
  <si>
    <t xml:space="preserve">AG003</t>
  </si>
  <si>
    <t xml:space="preserve">AG014</t>
  </si>
  <si>
    <t xml:space="preserve">AG013</t>
  </si>
  <si>
    <t xml:space="preserve">AG022</t>
  </si>
  <si>
    <t xml:space="preserve">AG007</t>
  </si>
  <si>
    <t xml:space="preserve">AG015</t>
  </si>
  <si>
    <t xml:space="preserve">AG018</t>
  </si>
  <si>
    <t xml:space="preserve">AG019</t>
  </si>
  <si>
    <t xml:space="preserve">AG027</t>
  </si>
  <si>
    <t xml:space="preserve">TABELA RE03 - INFORMAÇÕES OPERACIONAIS DE ÁGUA 3 de 3</t>
  </si>
  <si>
    <t xml:space="preserve">Produzido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nas economias residenciais ativas</t>
  </si>
  <si>
    <t xml:space="preserve">AG006</t>
  </si>
  <si>
    <t xml:space="preserve">AG024</t>
  </si>
  <si>
    <t xml:space="preserve">AG017</t>
  </si>
  <si>
    <t xml:space="preserve">AG010</t>
  </si>
  <si>
    <t xml:space="preserve">AG011</t>
  </si>
  <si>
    <t xml:space="preserve">AG012</t>
  </si>
  <si>
    <t xml:space="preserve">AG008</t>
  </si>
  <si>
    <t xml:space="preserve">AG020</t>
  </si>
  <si>
    <t xml:space="preserve">TABELA RE04 - INFORMAÇÕES OPERACIONAIS DE ESGOTO 1 de 2</t>
  </si>
  <si>
    <t xml:space="preserve">Extensão da rede de esgoto</t>
  </si>
  <si>
    <t xml:space="preserve">Total   (ativas)</t>
  </si>
  <si>
    <t xml:space="preserve">1000 kWh/ano</t>
  </si>
  <si>
    <t xml:space="preserve">ES001</t>
  </si>
  <si>
    <t xml:space="preserve">ES026</t>
  </si>
  <si>
    <t xml:space="preserve">ES004</t>
  </si>
  <si>
    <t xml:space="preserve">ES028</t>
  </si>
  <si>
    <t xml:space="preserve">ES009</t>
  </si>
  <si>
    <t xml:space="preserve">ES002</t>
  </si>
  <si>
    <t xml:space="preserve">ES003</t>
  </si>
  <si>
    <t xml:space="preserve">ES008</t>
  </si>
  <si>
    <t xml:space="preserve">b) ES001 e ES026: valores máximos limitados aos valores de população residente GE12b e Ge06b, respectivamente.</t>
  </si>
  <si>
    <t xml:space="preserve">TABELA RE04 - INFORMAÇÕES OPERACIONAIS DE ESGOTO 2 de 2</t>
  </si>
  <si>
    <t xml:space="preserve">VOLUMES DE ESGOTO</t>
  </si>
  <si>
    <t xml:space="preserve">Coletado</t>
  </si>
  <si>
    <t xml:space="preserve">Tratado</t>
  </si>
  <si>
    <t xml:space="preserve">Bruto exportado</t>
  </si>
  <si>
    <t xml:space="preserve">Bruto exportado tratado nas instal. do importador</t>
  </si>
  <si>
    <t xml:space="preserve">Bruto importado</t>
  </si>
  <si>
    <t xml:space="preserve">Bruto importado tratado nas instal. do importador</t>
  </si>
  <si>
    <t xml:space="preserve">ES005</t>
  </si>
  <si>
    <t xml:space="preserve">ES006</t>
  </si>
  <si>
    <t xml:space="preserve">ES007</t>
  </si>
  <si>
    <t xml:space="preserve">ES012</t>
  </si>
  <si>
    <t xml:space="preserve">ES015</t>
  </si>
  <si>
    <t xml:space="preserve">ES013</t>
  </si>
  <si>
    <t xml:space="preserve">ES014</t>
  </si>
  <si>
    <t xml:space="preserve">TABELA RE05 - INFORMAÇÕES FINANCEIRAS 1 de 7</t>
  </si>
  <si>
    <t xml:space="preserve">RECEITAS OPERACIONAIS</t>
  </si>
  <si>
    <t xml:space="preserve">Total (direta + indireta)</t>
  </si>
  <si>
    <t xml:space="preserve">DIRETA</t>
  </si>
  <si>
    <t xml:space="preserve">Indireta</t>
  </si>
  <si>
    <t xml:space="preserve">Total</t>
  </si>
  <si>
    <t xml:space="preserve">Água exportada</t>
  </si>
  <si>
    <t xml:space="preserve">Esgoto bruto importado</t>
  </si>
  <si>
    <t xml:space="preserve">R$/ano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TABELA RE05 - INFORMAÇÕES FINANCEIRAS 2 de 7</t>
  </si>
  <si>
    <t xml:space="preserve">Arrecadação total</t>
  </si>
  <si>
    <t xml:space="preserve">Crédito de contas a receber</t>
  </si>
  <si>
    <t xml:space="preserve">DESPESAS TOTAIS COM OS SERVIÇOS (DTS)</t>
  </si>
  <si>
    <t xml:space="preserve">Total (DTS)</t>
  </si>
  <si>
    <t xml:space="preserve">DESPESAS DE EXPLORACÃO (DEX)</t>
  </si>
  <si>
    <t xml:space="preserve">Total (DEX)</t>
  </si>
  <si>
    <t xml:space="preserve">Pessoal próprio</t>
  </si>
  <si>
    <t xml:space="preserve">Produtos químicos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TABELA RE05 - INFORMAÇÕES FINANCEIRAS 3 de 7</t>
  </si>
  <si>
    <t xml:space="preserve">DESPESAS TOTAIS COM OS SERVIÇOS (DTS) - Continuação</t>
  </si>
  <si>
    <t xml:space="preserve">DESPESAS DE EXPLORACÃO (DEX) - Continuação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TABELA RE05 - INFORMAÇÕES FINANCEIRAS 4 de 7</t>
  </si>
  <si>
    <t xml:space="preserve">Serviço da dívida - Parcela 2 de 2 - Amortização</t>
  </si>
  <si>
    <t xml:space="preserve">Totais serviço da dívida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Juros e encargos</t>
  </si>
  <si>
    <t xml:space="preserve">Variação cambial</t>
  </si>
  <si>
    <t xml:space="preserve">FN016</t>
  </si>
  <si>
    <t xml:space="preserve">FN035</t>
  </si>
  <si>
    <t xml:space="preserve">FN03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TABELA RE05 - INFORMAÇÕES FINANCEIRAS 5 de 7</t>
  </si>
  <si>
    <t xml:space="preserve">INVESTIMENTOS CONTRATADOS PELO PRESTADOR DE SERVIÇOS</t>
  </si>
  <si>
    <t xml:space="preserve">SEGUNDO O DESTINO</t>
  </si>
  <si>
    <t xml:space="preserve">SEGUNDO A ORIGEM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TABELA RE05 - INFORMAÇÕES FINANCEIRAS 6 de 7</t>
  </si>
  <si>
    <t xml:space="preserve">INVESTIMENTOS CONTRATADOS PELA PREFEITURA MUNICIPAL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TABELA RE05 - INFORMAÇÕES FINANCEIRAS 7 de 7</t>
  </si>
  <si>
    <t xml:space="preserve">INVESTIMENTOS CONTRATADOS PELO GOVERNO DO ESTADO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TABELA RE06 - INFORMAÇÕES SOBRE QUALIDADE 1 de 3</t>
  </si>
  <si>
    <t xml:space="preserve">PARALISAÇÕES EM SISTEMAS DE ÁGUA</t>
  </si>
  <si>
    <t xml:space="preserve">INTERMITÊNCIAS EM SISTEMAS DE ÁGUA</t>
  </si>
  <si>
    <t xml:space="preserve">EXTRAVASAMENTOS DE ESGOTO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Extravasa-mentos</t>
  </si>
  <si>
    <t xml:space="preserve">paralisação/ ano</t>
  </si>
  <si>
    <t xml:space="preserve">hora/ano</t>
  </si>
  <si>
    <t xml:space="preserve">economia/ano</t>
  </si>
  <si>
    <t xml:space="preserve">interrupção/ano</t>
  </si>
  <si>
    <t xml:space="preserve">extravasamentos/ano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11</t>
  </si>
  <si>
    <t xml:space="preserve">QD012</t>
  </si>
  <si>
    <t xml:space="preserve">TABELA RE06 - INFORMAÇÕES SOBRE QUALIDADE 2 de 3</t>
  </si>
  <si>
    <t xml:space="preserve">RECLAMAÇÕES E SERVIÇOS EXECUTADOS</t>
  </si>
  <si>
    <t xml:space="preserve">Tipo de atendimento da portaria sobre qualidade da água</t>
  </si>
  <si>
    <t xml:space="preserve">AMOSTRAS PARA ANÁLISE CLORO RESIDUAL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Obrigatórias</t>
  </si>
  <si>
    <t xml:space="preserve">Analisadas</t>
  </si>
  <si>
    <t xml:space="preserve">Resultados fora do padrão</t>
  </si>
  <si>
    <t xml:space="preserve">reclam./ano</t>
  </si>
  <si>
    <t xml:space="preserve">serviço/ ano</t>
  </si>
  <si>
    <t xml:space="preserve">amostra/ano</t>
  </si>
  <si>
    <t xml:space="preserve">QD023</t>
  </si>
  <si>
    <t xml:space="preserve">QD024</t>
  </si>
  <si>
    <t xml:space="preserve">QD025</t>
  </si>
  <si>
    <t xml:space="preserve">QD001</t>
  </si>
  <si>
    <t xml:space="preserve">QD020</t>
  </si>
  <si>
    <t xml:space="preserve">QD006</t>
  </si>
  <si>
    <t xml:space="preserve">QD007</t>
  </si>
  <si>
    <t xml:space="preserve">Atende integralmente</t>
  </si>
  <si>
    <t xml:space="preserve">Atende parcialmente</t>
  </si>
  <si>
    <t xml:space="preserve">TABELA RE06 - INFORMAÇÕES SOBRE QUALIDADE 3 de 3</t>
  </si>
  <si>
    <t xml:space="preserve">AMOSTRAS PARA ANÁLISE TURBIDEZ</t>
  </si>
  <si>
    <t xml:space="preserve">AMOSTRAS PARA ANÁLISE COLIFORMES TOTAIS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Futura Lt BT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</fonts>
  <fills count="8">
    <fill>
      <patternFill patternType="none"/>
    </fill>
    <fill>
      <patternFill patternType="gray125"/>
    </fill>
    <fill>
      <patternFill patternType="solid">
        <fgColor rgb="FFFFFB0F"/>
        <bgColor rgb="FFCCFF0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B33F0F"/>
        <bgColor rgb="FF993366"/>
      </patternFill>
    </fill>
    <fill>
      <patternFill patternType="solid">
        <fgColor rgb="FFCCFF0F"/>
        <bgColor rgb="FFFFFB0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B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F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33F0F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66"/>
    <col collapsed="false" customWidth="true" hidden="false" outlineLevel="0" max="6" min="6" style="1" width="10.32"/>
    <col collapsed="false" customWidth="true" hidden="false" outlineLevel="0" max="7" min="7" style="1" width="35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/>
      <c r="F7" s="7"/>
      <c r="G7" s="7"/>
    </row>
    <row r="8" customFormat="false" ht="80.1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5" hidden="false" customHeight="false" outlineLevel="0" collapsed="false">
      <c r="A9" s="8" t="s">
        <v>13</v>
      </c>
      <c r="B9" s="9" t="s">
        <v>14</v>
      </c>
      <c r="C9" s="8" t="s">
        <v>15</v>
      </c>
      <c r="D9" s="9" t="s">
        <v>16</v>
      </c>
      <c r="E9" s="9" t="s">
        <v>17</v>
      </c>
      <c r="F9" s="9" t="s">
        <v>18</v>
      </c>
      <c r="G9" s="9" t="s">
        <v>19</v>
      </c>
    </row>
    <row r="10" customFormat="false" ht="15" hidden="false" customHeight="false" outlineLevel="0" collapsed="false">
      <c r="A10" s="8" t="s">
        <v>20</v>
      </c>
      <c r="B10" s="9" t="s">
        <v>21</v>
      </c>
      <c r="C10" s="8" t="s">
        <v>22</v>
      </c>
      <c r="D10" s="9" t="s">
        <v>23</v>
      </c>
      <c r="E10" s="9" t="s">
        <v>17</v>
      </c>
      <c r="F10" s="9" t="s">
        <v>24</v>
      </c>
      <c r="G10" s="9" t="s">
        <v>19</v>
      </c>
    </row>
    <row r="11" customFormat="false" ht="15" hidden="false" customHeight="false" outlineLevel="0" collapsed="false">
      <c r="A11" s="8" t="s">
        <v>25</v>
      </c>
      <c r="B11" s="9" t="s">
        <v>26</v>
      </c>
      <c r="C11" s="8" t="s">
        <v>27</v>
      </c>
      <c r="D11" s="9" t="s">
        <v>28</v>
      </c>
      <c r="E11" s="9" t="s">
        <v>17</v>
      </c>
      <c r="F11" s="9" t="s">
        <v>18</v>
      </c>
      <c r="G11" s="9" t="s">
        <v>19</v>
      </c>
    </row>
    <row r="12" customFormat="false" ht="15" hidden="false" customHeight="false" outlineLevel="0" collapsed="false">
      <c r="A12" s="8" t="s">
        <v>29</v>
      </c>
      <c r="B12" s="9" t="s">
        <v>30</v>
      </c>
      <c r="C12" s="8" t="s">
        <v>31</v>
      </c>
      <c r="D12" s="9" t="s">
        <v>32</v>
      </c>
      <c r="E12" s="9" t="s">
        <v>17</v>
      </c>
      <c r="F12" s="9" t="s">
        <v>18</v>
      </c>
      <c r="G12" s="9" t="s">
        <v>19</v>
      </c>
    </row>
    <row r="13" customFormat="false" ht="15" hidden="false" customHeight="false" outlineLevel="0" collapsed="false">
      <c r="A13" s="8" t="s">
        <v>33</v>
      </c>
      <c r="B13" s="9" t="s">
        <v>34</v>
      </c>
      <c r="C13" s="8" t="s">
        <v>31</v>
      </c>
      <c r="D13" s="9" t="s">
        <v>35</v>
      </c>
      <c r="E13" s="9" t="s">
        <v>17</v>
      </c>
      <c r="F13" s="9" t="s">
        <v>18</v>
      </c>
      <c r="G13" s="9" t="s">
        <v>19</v>
      </c>
    </row>
    <row r="14" customFormat="false" ht="15" hidden="false" customHeight="false" outlineLevel="0" collapsed="false">
      <c r="A14" s="8" t="s">
        <v>36</v>
      </c>
      <c r="B14" s="9" t="s">
        <v>37</v>
      </c>
      <c r="C14" s="8" t="s">
        <v>38</v>
      </c>
      <c r="D14" s="9" t="s">
        <v>39</v>
      </c>
      <c r="E14" s="9" t="s">
        <v>17</v>
      </c>
      <c r="F14" s="9" t="s">
        <v>18</v>
      </c>
      <c r="G14" s="9" t="s">
        <v>19</v>
      </c>
    </row>
    <row r="15" customFormat="false" ht="15" hidden="false" customHeight="false" outlineLevel="0" collapsed="false">
      <c r="A15" s="8" t="s">
        <v>40</v>
      </c>
      <c r="B15" s="9" t="s">
        <v>41</v>
      </c>
      <c r="C15" s="8" t="s">
        <v>42</v>
      </c>
      <c r="D15" s="9" t="s">
        <v>43</v>
      </c>
      <c r="E15" s="9" t="s">
        <v>17</v>
      </c>
      <c r="F15" s="9" t="s">
        <v>18</v>
      </c>
      <c r="G15" s="9" t="s">
        <v>19</v>
      </c>
    </row>
    <row r="16" customFormat="false" ht="15" hidden="false" customHeight="false" outlineLevel="0" collapsed="false">
      <c r="A16" s="8" t="s">
        <v>44</v>
      </c>
      <c r="B16" s="9" t="s">
        <v>45</v>
      </c>
      <c r="C16" s="8" t="s">
        <v>42</v>
      </c>
      <c r="D16" s="9" t="s">
        <v>46</v>
      </c>
      <c r="E16" s="9" t="s">
        <v>17</v>
      </c>
      <c r="F16" s="9" t="s">
        <v>24</v>
      </c>
      <c r="G16" s="9" t="s">
        <v>19</v>
      </c>
    </row>
    <row r="17" customFormat="false" ht="15" hidden="false" customHeight="false" outlineLevel="0" collapsed="false">
      <c r="A17" s="8" t="s">
        <v>47</v>
      </c>
      <c r="B17" s="9" t="s">
        <v>48</v>
      </c>
      <c r="C17" s="8" t="s">
        <v>42</v>
      </c>
      <c r="D17" s="9" t="s">
        <v>49</v>
      </c>
      <c r="E17" s="9" t="s">
        <v>17</v>
      </c>
      <c r="F17" s="9" t="s">
        <v>18</v>
      </c>
      <c r="G17" s="9" t="s">
        <v>19</v>
      </c>
    </row>
    <row r="18" customFormat="false" ht="15" hidden="false" customHeight="false" outlineLevel="0" collapsed="false">
      <c r="A18" s="8" t="s">
        <v>50</v>
      </c>
      <c r="B18" s="9" t="s">
        <v>51</v>
      </c>
      <c r="C18" s="8" t="s">
        <v>42</v>
      </c>
      <c r="D18" s="9" t="s">
        <v>52</v>
      </c>
      <c r="E18" s="9" t="s">
        <v>17</v>
      </c>
      <c r="F18" s="9" t="s">
        <v>18</v>
      </c>
      <c r="G18" s="9" t="s">
        <v>19</v>
      </c>
    </row>
    <row r="19" customFormat="false" ht="15" hidden="false" customHeight="false" outlineLevel="0" collapsed="false">
      <c r="A19" s="8" t="s">
        <v>53</v>
      </c>
      <c r="B19" s="9" t="s">
        <v>54</v>
      </c>
      <c r="C19" s="8" t="s">
        <v>42</v>
      </c>
      <c r="D19" s="9" t="s">
        <v>55</v>
      </c>
      <c r="E19" s="9" t="s">
        <v>17</v>
      </c>
      <c r="F19" s="9" t="s">
        <v>18</v>
      </c>
      <c r="G19" s="9" t="s">
        <v>19</v>
      </c>
    </row>
    <row r="20" customFormat="false" ht="15" hidden="false" customHeight="false" outlineLevel="0" collapsed="false">
      <c r="A20" s="8" t="s">
        <v>56</v>
      </c>
      <c r="B20" s="9" t="s">
        <v>57</v>
      </c>
      <c r="C20" s="8" t="s">
        <v>42</v>
      </c>
      <c r="D20" s="9" t="s">
        <v>58</v>
      </c>
      <c r="E20" s="9" t="s">
        <v>17</v>
      </c>
      <c r="F20" s="9" t="s">
        <v>18</v>
      </c>
      <c r="G20" s="9" t="s">
        <v>19</v>
      </c>
    </row>
    <row r="21" customFormat="false" ht="15" hidden="false" customHeight="false" outlineLevel="0" collapsed="false">
      <c r="A21" s="8" t="s">
        <v>59</v>
      </c>
      <c r="B21" s="9" t="s">
        <v>60</v>
      </c>
      <c r="C21" s="8" t="s">
        <v>61</v>
      </c>
      <c r="D21" s="9" t="s">
        <v>62</v>
      </c>
      <c r="E21" s="9" t="s">
        <v>17</v>
      </c>
      <c r="F21" s="9" t="s">
        <v>18</v>
      </c>
      <c r="G21" s="9" t="s">
        <v>19</v>
      </c>
    </row>
    <row r="22" customFormat="false" ht="15" hidden="false" customHeight="false" outlineLevel="0" collapsed="false">
      <c r="A22" s="8" t="s">
        <v>63</v>
      </c>
      <c r="B22" s="9" t="s">
        <v>64</v>
      </c>
      <c r="C22" s="8" t="s">
        <v>61</v>
      </c>
      <c r="D22" s="9" t="s">
        <v>65</v>
      </c>
      <c r="E22" s="9" t="s">
        <v>17</v>
      </c>
      <c r="F22" s="9" t="s">
        <v>18</v>
      </c>
      <c r="G22" s="9" t="s">
        <v>19</v>
      </c>
    </row>
    <row r="23" customFormat="false" ht="15" hidden="false" customHeight="false" outlineLevel="0" collapsed="false">
      <c r="A23" s="8" t="s">
        <v>66</v>
      </c>
      <c r="B23" s="9" t="s">
        <v>67</v>
      </c>
      <c r="C23" s="8" t="s">
        <v>61</v>
      </c>
      <c r="D23" s="9" t="s">
        <v>68</v>
      </c>
      <c r="E23" s="9" t="s">
        <v>17</v>
      </c>
      <c r="F23" s="9" t="s">
        <v>18</v>
      </c>
      <c r="G23" s="9" t="s">
        <v>19</v>
      </c>
    </row>
    <row r="24" customFormat="false" ht="15" hidden="false" customHeight="false" outlineLevel="0" collapsed="false">
      <c r="A24" s="8" t="s">
        <v>69</v>
      </c>
      <c r="B24" s="9" t="s">
        <v>70</v>
      </c>
      <c r="C24" s="8" t="s">
        <v>61</v>
      </c>
      <c r="D24" s="9" t="s">
        <v>71</v>
      </c>
      <c r="E24" s="9" t="s">
        <v>17</v>
      </c>
      <c r="F24" s="9" t="s">
        <v>18</v>
      </c>
      <c r="G24" s="9" t="s">
        <v>19</v>
      </c>
    </row>
    <row r="25" customFormat="false" ht="15" hidden="false" customHeight="false" outlineLevel="0" collapsed="false">
      <c r="A25" s="8" t="s">
        <v>72</v>
      </c>
      <c r="B25" s="9" t="s">
        <v>73</v>
      </c>
      <c r="C25" s="8" t="s">
        <v>61</v>
      </c>
      <c r="D25" s="9" t="s">
        <v>74</v>
      </c>
      <c r="E25" s="9" t="s">
        <v>17</v>
      </c>
      <c r="F25" s="9" t="s">
        <v>18</v>
      </c>
      <c r="G25" s="9" t="s">
        <v>19</v>
      </c>
    </row>
    <row r="26" customFormat="false" ht="15" hidden="false" customHeight="false" outlineLevel="0" collapsed="false">
      <c r="A26" s="8" t="s">
        <v>75</v>
      </c>
      <c r="B26" s="9" t="s">
        <v>76</v>
      </c>
      <c r="C26" s="8" t="s">
        <v>61</v>
      </c>
      <c r="D26" s="9" t="s">
        <v>77</v>
      </c>
      <c r="E26" s="9" t="s">
        <v>17</v>
      </c>
      <c r="F26" s="9" t="s">
        <v>78</v>
      </c>
      <c r="G26" s="9" t="s">
        <v>19</v>
      </c>
    </row>
    <row r="27" customFormat="false" ht="15" hidden="false" customHeight="false" outlineLevel="0" collapsed="false">
      <c r="A27" s="8" t="s">
        <v>79</v>
      </c>
      <c r="B27" s="9" t="s">
        <v>80</v>
      </c>
      <c r="C27" s="8" t="s">
        <v>61</v>
      </c>
      <c r="D27" s="9" t="s">
        <v>81</v>
      </c>
      <c r="E27" s="9" t="s">
        <v>17</v>
      </c>
      <c r="F27" s="9" t="s">
        <v>18</v>
      </c>
      <c r="G27" s="9" t="s">
        <v>19</v>
      </c>
    </row>
    <row r="28" customFormat="false" ht="15" hidden="false" customHeight="false" outlineLevel="0" collapsed="false">
      <c r="A28" s="8" t="s">
        <v>82</v>
      </c>
      <c r="B28" s="9" t="s">
        <v>83</v>
      </c>
      <c r="C28" s="8" t="s">
        <v>61</v>
      </c>
      <c r="D28" s="9" t="s">
        <v>84</v>
      </c>
      <c r="E28" s="9" t="s">
        <v>17</v>
      </c>
      <c r="F28" s="9" t="s">
        <v>18</v>
      </c>
      <c r="G28" s="9" t="s">
        <v>19</v>
      </c>
    </row>
    <row r="29" customFormat="false" ht="15" hidden="false" customHeight="false" outlineLevel="0" collapsed="false">
      <c r="A29" s="8" t="s">
        <v>85</v>
      </c>
      <c r="B29" s="9" t="s">
        <v>86</v>
      </c>
      <c r="C29" s="8" t="s">
        <v>61</v>
      </c>
      <c r="D29" s="9" t="s">
        <v>87</v>
      </c>
      <c r="E29" s="9" t="s">
        <v>17</v>
      </c>
      <c r="F29" s="9" t="s">
        <v>18</v>
      </c>
      <c r="G29" s="9" t="s">
        <v>19</v>
      </c>
    </row>
    <row r="30" customFormat="false" ht="15" hidden="false" customHeight="false" outlineLevel="0" collapsed="false">
      <c r="A30" s="8" t="s">
        <v>88</v>
      </c>
      <c r="B30" s="9" t="s">
        <v>89</v>
      </c>
      <c r="C30" s="8" t="s">
        <v>90</v>
      </c>
      <c r="D30" s="9" t="s">
        <v>91</v>
      </c>
      <c r="E30" s="9" t="s">
        <v>17</v>
      </c>
      <c r="F30" s="9" t="s">
        <v>18</v>
      </c>
      <c r="G30" s="9" t="s">
        <v>19</v>
      </c>
    </row>
    <row r="31" customFormat="false" ht="15" hidden="false" customHeight="false" outlineLevel="0" collapsed="false">
      <c r="A31" s="8" t="s">
        <v>92</v>
      </c>
      <c r="B31" s="9" t="s">
        <v>93</v>
      </c>
      <c r="C31" s="8" t="s">
        <v>94</v>
      </c>
      <c r="D31" s="9" t="s">
        <v>95</v>
      </c>
      <c r="E31" s="9" t="s">
        <v>17</v>
      </c>
      <c r="F31" s="9" t="s">
        <v>18</v>
      </c>
      <c r="G31" s="9" t="s">
        <v>19</v>
      </c>
    </row>
    <row r="32" customFormat="false" ht="15" hidden="false" customHeight="false" outlineLevel="0" collapsed="false">
      <c r="A32" s="8" t="s">
        <v>96</v>
      </c>
      <c r="B32" s="9" t="s">
        <v>97</v>
      </c>
      <c r="C32" s="8" t="s">
        <v>98</v>
      </c>
      <c r="D32" s="9" t="s">
        <v>99</v>
      </c>
      <c r="E32" s="9" t="s">
        <v>17</v>
      </c>
      <c r="F32" s="9" t="s">
        <v>18</v>
      </c>
      <c r="G32" s="9" t="s">
        <v>19</v>
      </c>
    </row>
    <row r="33" customFormat="false" ht="15" hidden="false" customHeight="false" outlineLevel="0" collapsed="false">
      <c r="A33" s="8" t="s">
        <v>100</v>
      </c>
      <c r="B33" s="9" t="s">
        <v>101</v>
      </c>
      <c r="C33" s="8" t="s">
        <v>102</v>
      </c>
      <c r="D33" s="9" t="s">
        <v>103</v>
      </c>
      <c r="E33" s="9" t="s">
        <v>17</v>
      </c>
      <c r="F33" s="9" t="s">
        <v>18</v>
      </c>
      <c r="G33" s="9" t="s">
        <v>19</v>
      </c>
    </row>
    <row r="34" customFormat="false" ht="15" hidden="false" customHeight="false" outlineLevel="0" collapsed="false">
      <c r="A34" s="8" t="s">
        <v>104</v>
      </c>
      <c r="B34" s="9" t="s">
        <v>105</v>
      </c>
      <c r="C34" s="8" t="s">
        <v>102</v>
      </c>
      <c r="D34" s="9" t="s">
        <v>106</v>
      </c>
      <c r="E34" s="9" t="s">
        <v>17</v>
      </c>
      <c r="F34" s="9" t="s">
        <v>18</v>
      </c>
      <c r="G34" s="9" t="s">
        <v>19</v>
      </c>
    </row>
    <row r="35" customFormat="false" ht="15" hidden="false" customHeight="false" outlineLevel="0" collapsed="false">
      <c r="A35" s="8" t="s">
        <v>107</v>
      </c>
      <c r="B35" s="9" t="s">
        <v>108</v>
      </c>
      <c r="C35" s="8" t="s">
        <v>102</v>
      </c>
      <c r="D35" s="9" t="s">
        <v>109</v>
      </c>
      <c r="E35" s="9" t="s">
        <v>17</v>
      </c>
      <c r="F35" s="9" t="s">
        <v>24</v>
      </c>
      <c r="G35" s="9" t="s">
        <v>19</v>
      </c>
    </row>
    <row r="36" customFormat="false" ht="15" hidden="false" customHeight="false" outlineLevel="0" collapsed="false">
      <c r="A36" s="8" t="s">
        <v>110</v>
      </c>
      <c r="B36" s="9" t="s">
        <v>111</v>
      </c>
      <c r="C36" s="8" t="s">
        <v>102</v>
      </c>
      <c r="D36" s="9" t="s">
        <v>87</v>
      </c>
      <c r="E36" s="9" t="s">
        <v>17</v>
      </c>
      <c r="F36" s="9" t="s">
        <v>24</v>
      </c>
      <c r="G36" s="9" t="s">
        <v>19</v>
      </c>
    </row>
    <row r="37" customFormat="false" ht="15" hidden="false" customHeight="false" outlineLevel="0" collapsed="false">
      <c r="A37" s="8" t="s">
        <v>112</v>
      </c>
      <c r="B37" s="9" t="s">
        <v>113</v>
      </c>
      <c r="C37" s="8" t="s">
        <v>102</v>
      </c>
      <c r="D37" s="9" t="s">
        <v>114</v>
      </c>
      <c r="E37" s="9" t="s">
        <v>17</v>
      </c>
      <c r="F37" s="9" t="s">
        <v>24</v>
      </c>
      <c r="G37" s="9" t="s">
        <v>19</v>
      </c>
    </row>
    <row r="38" customFormat="false" ht="15" hidden="false" customHeight="false" outlineLevel="0" collapsed="false">
      <c r="A38" s="8" t="s">
        <v>115</v>
      </c>
      <c r="B38" s="9" t="s">
        <v>116</v>
      </c>
      <c r="C38" s="8" t="s">
        <v>102</v>
      </c>
      <c r="D38" s="9" t="s">
        <v>117</v>
      </c>
      <c r="E38" s="9" t="s">
        <v>17</v>
      </c>
      <c r="F38" s="9" t="s">
        <v>18</v>
      </c>
      <c r="G38" s="9" t="s">
        <v>19</v>
      </c>
    </row>
    <row r="39" customFormat="false" ht="15" hidden="false" customHeight="false" outlineLevel="0" collapsed="false">
      <c r="A39" s="8" t="s">
        <v>118</v>
      </c>
      <c r="B39" s="9" t="s">
        <v>119</v>
      </c>
      <c r="C39" s="8" t="s">
        <v>102</v>
      </c>
      <c r="D39" s="9" t="s">
        <v>120</v>
      </c>
      <c r="E39" s="9" t="s">
        <v>17</v>
      </c>
      <c r="F39" s="9" t="s">
        <v>18</v>
      </c>
      <c r="G39" s="9" t="s">
        <v>19</v>
      </c>
    </row>
    <row r="40" customFormat="false" ht="15" hidden="false" customHeight="false" outlineLevel="0" collapsed="false">
      <c r="A40" s="8" t="s">
        <v>121</v>
      </c>
      <c r="B40" s="9" t="s">
        <v>122</v>
      </c>
      <c r="C40" s="8" t="s">
        <v>102</v>
      </c>
      <c r="D40" s="9" t="s">
        <v>123</v>
      </c>
      <c r="E40" s="9" t="s">
        <v>17</v>
      </c>
      <c r="F40" s="9" t="s">
        <v>24</v>
      </c>
      <c r="G40" s="9" t="s">
        <v>19</v>
      </c>
    </row>
    <row r="41" customFormat="false" ht="15" hidden="false" customHeight="false" outlineLevel="0" collapsed="false">
      <c r="A41" s="8" t="s">
        <v>124</v>
      </c>
      <c r="B41" s="9" t="s">
        <v>125</v>
      </c>
      <c r="C41" s="8" t="s">
        <v>102</v>
      </c>
      <c r="D41" s="9" t="s">
        <v>126</v>
      </c>
      <c r="E41" s="9" t="s">
        <v>17</v>
      </c>
      <c r="F41" s="9" t="s">
        <v>24</v>
      </c>
      <c r="G41" s="9" t="s">
        <v>19</v>
      </c>
    </row>
    <row r="42" customFormat="false" ht="15" hidden="false" customHeight="false" outlineLevel="0" collapsed="false">
      <c r="A42" s="8" t="s">
        <v>127</v>
      </c>
      <c r="B42" s="9" t="s">
        <v>128</v>
      </c>
      <c r="C42" s="8" t="s">
        <v>102</v>
      </c>
      <c r="D42" s="9" t="s">
        <v>129</v>
      </c>
      <c r="E42" s="9" t="s">
        <v>17</v>
      </c>
      <c r="F42" s="9" t="s">
        <v>24</v>
      </c>
      <c r="G42" s="9" t="s">
        <v>19</v>
      </c>
    </row>
    <row r="43" customFormat="false" ht="15" hidden="false" customHeight="false" outlineLevel="0" collapsed="false">
      <c r="A43" s="8" t="s">
        <v>130</v>
      </c>
      <c r="B43" s="9" t="s">
        <v>131</v>
      </c>
      <c r="C43" s="8" t="s">
        <v>102</v>
      </c>
      <c r="D43" s="9" t="s">
        <v>132</v>
      </c>
      <c r="E43" s="9" t="s">
        <v>17</v>
      </c>
      <c r="F43" s="9" t="s">
        <v>18</v>
      </c>
      <c r="G43" s="9" t="s">
        <v>19</v>
      </c>
    </row>
    <row r="44" customFormat="false" ht="15" hidden="false" customHeight="false" outlineLevel="0" collapsed="false">
      <c r="A44" s="8" t="s">
        <v>133</v>
      </c>
      <c r="B44" s="9" t="s">
        <v>134</v>
      </c>
      <c r="C44" s="8" t="s">
        <v>102</v>
      </c>
      <c r="D44" s="9" t="s">
        <v>135</v>
      </c>
      <c r="E44" s="9" t="s">
        <v>17</v>
      </c>
      <c r="F44" s="9" t="s">
        <v>24</v>
      </c>
      <c r="G44" s="9" t="s">
        <v>19</v>
      </c>
    </row>
    <row r="45" customFormat="false" ht="15" hidden="false" customHeight="false" outlineLevel="0" collapsed="false">
      <c r="A45" s="8" t="s">
        <v>136</v>
      </c>
      <c r="B45" s="9" t="s">
        <v>137</v>
      </c>
      <c r="C45" s="8" t="s">
        <v>102</v>
      </c>
      <c r="D45" s="9" t="s">
        <v>15</v>
      </c>
      <c r="E45" s="9" t="s">
        <v>17</v>
      </c>
      <c r="F45" s="9" t="s">
        <v>24</v>
      </c>
      <c r="G45" s="9" t="s">
        <v>19</v>
      </c>
    </row>
    <row r="46" customFormat="false" ht="15" hidden="false" customHeight="false" outlineLevel="0" collapsed="false">
      <c r="A46" s="8" t="s">
        <v>138</v>
      </c>
      <c r="B46" s="9" t="s">
        <v>139</v>
      </c>
      <c r="C46" s="8" t="s">
        <v>102</v>
      </c>
      <c r="D46" s="9" t="s">
        <v>140</v>
      </c>
      <c r="E46" s="9" t="s">
        <v>17</v>
      </c>
      <c r="F46" s="9" t="s">
        <v>24</v>
      </c>
      <c r="G46" s="9" t="s">
        <v>19</v>
      </c>
    </row>
    <row r="47" customFormat="false" ht="15" hidden="false" customHeight="false" outlineLevel="0" collapsed="false">
      <c r="A47" s="8" t="s">
        <v>141</v>
      </c>
      <c r="B47" s="9" t="s">
        <v>142</v>
      </c>
      <c r="C47" s="8" t="s">
        <v>102</v>
      </c>
      <c r="D47" s="9" t="s">
        <v>143</v>
      </c>
      <c r="E47" s="9" t="s">
        <v>17</v>
      </c>
      <c r="F47" s="9" t="s">
        <v>24</v>
      </c>
      <c r="G47" s="9" t="s">
        <v>19</v>
      </c>
    </row>
    <row r="48" customFormat="false" ht="15" hidden="false" customHeight="false" outlineLevel="0" collapsed="false">
      <c r="A48" s="8" t="s">
        <v>144</v>
      </c>
      <c r="B48" s="9" t="s">
        <v>145</v>
      </c>
      <c r="C48" s="8" t="s">
        <v>102</v>
      </c>
      <c r="D48" s="9" t="s">
        <v>146</v>
      </c>
      <c r="E48" s="9" t="s">
        <v>17</v>
      </c>
      <c r="F48" s="9" t="s">
        <v>24</v>
      </c>
      <c r="G48" s="9" t="s">
        <v>19</v>
      </c>
    </row>
    <row r="49" customFormat="false" ht="15" hidden="false" customHeight="false" outlineLevel="0" collapsed="false">
      <c r="A49" s="8" t="s">
        <v>147</v>
      </c>
      <c r="B49" s="9" t="s">
        <v>148</v>
      </c>
      <c r="C49" s="8" t="s">
        <v>102</v>
      </c>
      <c r="D49" s="9" t="s">
        <v>149</v>
      </c>
      <c r="E49" s="9" t="s">
        <v>17</v>
      </c>
      <c r="F49" s="9" t="s">
        <v>24</v>
      </c>
      <c r="G49" s="9" t="s">
        <v>19</v>
      </c>
    </row>
    <row r="50" customFormat="false" ht="15" hidden="false" customHeight="false" outlineLevel="0" collapsed="false">
      <c r="A50" s="8" t="s">
        <v>150</v>
      </c>
      <c r="B50" s="9" t="s">
        <v>151</v>
      </c>
      <c r="C50" s="8" t="s">
        <v>102</v>
      </c>
      <c r="D50" s="9" t="s">
        <v>152</v>
      </c>
      <c r="E50" s="9" t="s">
        <v>17</v>
      </c>
      <c r="F50" s="9" t="s">
        <v>24</v>
      </c>
      <c r="G50" s="9" t="s">
        <v>19</v>
      </c>
    </row>
    <row r="51" customFormat="false" ht="15" hidden="false" customHeight="false" outlineLevel="0" collapsed="false">
      <c r="A51" s="8" t="s">
        <v>153</v>
      </c>
      <c r="B51" s="9" t="s">
        <v>154</v>
      </c>
      <c r="C51" s="8" t="s">
        <v>102</v>
      </c>
      <c r="D51" s="9" t="s">
        <v>155</v>
      </c>
      <c r="E51" s="9" t="s">
        <v>17</v>
      </c>
      <c r="F51" s="9" t="s">
        <v>18</v>
      </c>
      <c r="G51" s="9" t="s">
        <v>19</v>
      </c>
    </row>
    <row r="52" customFormat="false" ht="15" hidden="false" customHeight="false" outlineLevel="0" collapsed="false">
      <c r="A52" s="8" t="s">
        <v>156</v>
      </c>
      <c r="B52" s="9" t="s">
        <v>157</v>
      </c>
      <c r="C52" s="8" t="s">
        <v>102</v>
      </c>
      <c r="D52" s="9" t="s">
        <v>158</v>
      </c>
      <c r="E52" s="9" t="s">
        <v>17</v>
      </c>
      <c r="F52" s="9" t="s">
        <v>18</v>
      </c>
      <c r="G52" s="9" t="s">
        <v>19</v>
      </c>
    </row>
    <row r="53" customFormat="false" ht="15" hidden="false" customHeight="false" outlineLevel="0" collapsed="false">
      <c r="A53" s="8" t="s">
        <v>159</v>
      </c>
      <c r="B53" s="9" t="s">
        <v>160</v>
      </c>
      <c r="C53" s="8" t="s">
        <v>102</v>
      </c>
      <c r="D53" s="9" t="s">
        <v>161</v>
      </c>
      <c r="E53" s="9" t="s">
        <v>17</v>
      </c>
      <c r="F53" s="9" t="s">
        <v>24</v>
      </c>
      <c r="G53" s="9" t="s">
        <v>19</v>
      </c>
    </row>
    <row r="54" customFormat="false" ht="15" hidden="false" customHeight="false" outlineLevel="0" collapsed="false">
      <c r="A54" s="8" t="s">
        <v>162</v>
      </c>
      <c r="B54" s="9" t="s">
        <v>163</v>
      </c>
      <c r="C54" s="8" t="s">
        <v>102</v>
      </c>
      <c r="D54" s="9" t="s">
        <v>164</v>
      </c>
      <c r="E54" s="9" t="s">
        <v>17</v>
      </c>
      <c r="F54" s="9" t="s">
        <v>24</v>
      </c>
      <c r="G54" s="9" t="s">
        <v>19</v>
      </c>
    </row>
    <row r="55" customFormat="false" ht="15" hidden="false" customHeight="false" outlineLevel="0" collapsed="false">
      <c r="A55" s="8" t="s">
        <v>165</v>
      </c>
      <c r="B55" s="9" t="s">
        <v>166</v>
      </c>
      <c r="C55" s="8" t="s">
        <v>102</v>
      </c>
      <c r="D55" s="9" t="s">
        <v>167</v>
      </c>
      <c r="E55" s="9" t="s">
        <v>17</v>
      </c>
      <c r="F55" s="9" t="s">
        <v>24</v>
      </c>
      <c r="G55" s="9" t="s">
        <v>19</v>
      </c>
    </row>
    <row r="56" customFormat="false" ht="15" hidden="false" customHeight="false" outlineLevel="0" collapsed="false">
      <c r="A56" s="8" t="s">
        <v>168</v>
      </c>
      <c r="B56" s="9" t="s">
        <v>169</v>
      </c>
      <c r="C56" s="8" t="s">
        <v>102</v>
      </c>
      <c r="D56" s="9" t="s">
        <v>170</v>
      </c>
      <c r="E56" s="9" t="s">
        <v>17</v>
      </c>
      <c r="F56" s="9" t="s">
        <v>24</v>
      </c>
      <c r="G56" s="9" t="s">
        <v>19</v>
      </c>
    </row>
    <row r="57" customFormat="false" ht="15" hidden="false" customHeight="false" outlineLevel="0" collapsed="false">
      <c r="A57" s="8" t="s">
        <v>171</v>
      </c>
      <c r="B57" s="9" t="s">
        <v>172</v>
      </c>
      <c r="C57" s="8" t="s">
        <v>102</v>
      </c>
      <c r="D57" s="9" t="s">
        <v>173</v>
      </c>
      <c r="E57" s="9" t="s">
        <v>17</v>
      </c>
      <c r="F57" s="9" t="s">
        <v>24</v>
      </c>
      <c r="G57" s="9" t="s">
        <v>19</v>
      </c>
    </row>
    <row r="58" customFormat="false" ht="15" hidden="false" customHeight="false" outlineLevel="0" collapsed="false">
      <c r="A58" s="8" t="s">
        <v>174</v>
      </c>
      <c r="B58" s="9" t="s">
        <v>175</v>
      </c>
      <c r="C58" s="8" t="s">
        <v>102</v>
      </c>
      <c r="D58" s="9" t="s">
        <v>176</v>
      </c>
      <c r="E58" s="9" t="s">
        <v>17</v>
      </c>
      <c r="F58" s="9" t="s">
        <v>24</v>
      </c>
      <c r="G58" s="9" t="s">
        <v>19</v>
      </c>
    </row>
    <row r="60" customFormat="false" ht="15" hidden="false" customHeight="false" outlineLevel="0" collapsed="false">
      <c r="G60" s="10" t="s">
        <v>177</v>
      </c>
    </row>
    <row r="61" customFormat="false" ht="15" hidden="false" customHeight="false" outlineLevel="0" collapsed="false">
      <c r="A61" s="2" t="s">
        <v>178</v>
      </c>
      <c r="B61" s="2"/>
      <c r="C61" s="2"/>
      <c r="D61" s="2"/>
      <c r="E61" s="2"/>
      <c r="F61" s="2"/>
      <c r="G61" s="2"/>
    </row>
    <row r="62" customFormat="false" ht="19.5" hidden="false" customHeight="true" outlineLevel="0" collapsed="false">
      <c r="A62" s="11" t="s">
        <v>179</v>
      </c>
      <c r="B62" s="11"/>
      <c r="C62" s="11"/>
      <c r="D62" s="11"/>
      <c r="E62" s="11"/>
      <c r="F62" s="11"/>
      <c r="G62" s="11"/>
    </row>
    <row r="63" customFormat="false" ht="19.5" hidden="false" customHeight="true" outlineLevel="0" collapsed="false">
      <c r="A63" s="11" t="s">
        <v>180</v>
      </c>
      <c r="B63" s="11"/>
      <c r="C63" s="11"/>
      <c r="D63" s="11"/>
      <c r="E63" s="11"/>
      <c r="F63" s="11"/>
      <c r="G63" s="11"/>
    </row>
  </sheetData>
  <mergeCells count="12">
    <mergeCell ref="A1:G1"/>
    <mergeCell ref="A2:G2"/>
    <mergeCell ref="A3:G3"/>
    <mergeCell ref="A4:G4"/>
    <mergeCell ref="A5:G5"/>
    <mergeCell ref="A7:A8"/>
    <mergeCell ref="B7:B8"/>
    <mergeCell ref="C7:C8"/>
    <mergeCell ref="D7:G7"/>
    <mergeCell ref="A61:G61"/>
    <mergeCell ref="A62:G62"/>
    <mergeCell ref="A63:G63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5" activeCellId="0" sqref="A65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3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371</v>
      </c>
      <c r="E7" s="31"/>
      <c r="F7" s="30" t="s">
        <v>433</v>
      </c>
      <c r="G7" s="30" t="s">
        <v>374</v>
      </c>
      <c r="H7" s="31" t="s">
        <v>372</v>
      </c>
      <c r="I7" s="31"/>
      <c r="J7" s="31" t="s">
        <v>393</v>
      </c>
      <c r="K7" s="31"/>
    </row>
    <row r="8" customFormat="false" ht="48" hidden="false" customHeight="true" outlineLevel="0" collapsed="false">
      <c r="A8" s="30"/>
      <c r="B8" s="30"/>
      <c r="C8" s="30"/>
      <c r="D8" s="30" t="s">
        <v>375</v>
      </c>
      <c r="E8" s="30" t="s">
        <v>376</v>
      </c>
      <c r="F8" s="30"/>
      <c r="G8" s="30"/>
      <c r="H8" s="30" t="s">
        <v>377</v>
      </c>
      <c r="I8" s="30" t="s">
        <v>378</v>
      </c>
      <c r="J8" s="30" t="s">
        <v>434</v>
      </c>
      <c r="K8" s="30" t="s">
        <v>397</v>
      </c>
    </row>
    <row r="9" customFormat="false" ht="18" hidden="false" customHeight="true" outlineLevel="0" collapsed="false">
      <c r="A9" s="30"/>
      <c r="B9" s="30"/>
      <c r="C9" s="30"/>
      <c r="D9" s="30" t="s">
        <v>229</v>
      </c>
      <c r="E9" s="30" t="s">
        <v>229</v>
      </c>
      <c r="F9" s="30" t="s">
        <v>381</v>
      </c>
      <c r="G9" s="30" t="s">
        <v>435</v>
      </c>
      <c r="H9" s="30" t="s">
        <v>380</v>
      </c>
      <c r="I9" s="30" t="s">
        <v>380</v>
      </c>
      <c r="J9" s="30" t="s">
        <v>404</v>
      </c>
      <c r="K9" s="30" t="s">
        <v>404</v>
      </c>
    </row>
    <row r="10" customFormat="false" ht="12.75" hidden="false" customHeight="true" outlineLevel="0" collapsed="false">
      <c r="A10" s="32"/>
      <c r="B10" s="32"/>
      <c r="C10" s="32"/>
      <c r="D10" s="31" t="s">
        <v>436</v>
      </c>
      <c r="E10" s="31" t="s">
        <v>437</v>
      </c>
      <c r="F10" s="31" t="s">
        <v>438</v>
      </c>
      <c r="G10" s="31" t="s">
        <v>439</v>
      </c>
      <c r="H10" s="31" t="s">
        <v>440</v>
      </c>
      <c r="I10" s="31" t="s">
        <v>441</v>
      </c>
      <c r="J10" s="31" t="s">
        <v>442</v>
      </c>
      <c r="K10" s="31" t="s">
        <v>44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83470</v>
      </c>
      <c r="E11" s="13" t="n">
        <v>383470</v>
      </c>
      <c r="F11" s="25" t="n">
        <v>417</v>
      </c>
      <c r="G11" s="25" t="n">
        <v>1709</v>
      </c>
      <c r="H11" s="13" t="n">
        <v>36072</v>
      </c>
      <c r="I11" s="13" t="n">
        <v>32498</v>
      </c>
      <c r="J11" s="13" t="n">
        <v>37285</v>
      </c>
      <c r="K11" s="13" t="n">
        <v>3357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/>
      <c r="E12" s="13"/>
      <c r="F12" s="25"/>
      <c r="G12" s="25"/>
      <c r="H12" s="13"/>
      <c r="I12" s="13"/>
      <c r="J12" s="13"/>
      <c r="K12" s="13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400</v>
      </c>
      <c r="E13" s="13" t="n">
        <v>400</v>
      </c>
      <c r="F13" s="25" t="n">
        <v>13</v>
      </c>
      <c r="G13" s="25" t="n">
        <v>1.5</v>
      </c>
      <c r="H13" s="13" t="n">
        <v>525</v>
      </c>
      <c r="I13" s="13" t="n">
        <v>170</v>
      </c>
      <c r="J13" s="13" t="n">
        <v>174</v>
      </c>
      <c r="K13" s="13" t="n">
        <v>156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14355</v>
      </c>
      <c r="E14" s="13" t="n">
        <v>13154</v>
      </c>
      <c r="F14" s="25" t="n">
        <v>65</v>
      </c>
      <c r="G14" s="25" t="n">
        <v>138</v>
      </c>
      <c r="H14" s="13" t="n">
        <v>5284</v>
      </c>
      <c r="I14" s="13" t="n">
        <v>4832</v>
      </c>
      <c r="J14" s="13" t="n">
        <v>5276</v>
      </c>
      <c r="K14" s="13" t="n">
        <v>4956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17089</v>
      </c>
      <c r="E15" s="13" t="n">
        <v>16679</v>
      </c>
      <c r="F15" s="25" t="n">
        <v>68.09</v>
      </c>
      <c r="G15" s="25" t="n">
        <v>151.64</v>
      </c>
      <c r="H15" s="13" t="n">
        <v>6150</v>
      </c>
      <c r="I15" s="13" t="n">
        <v>5668</v>
      </c>
      <c r="J15" s="13" t="n">
        <v>5962</v>
      </c>
      <c r="K15" s="13" t="n">
        <v>5577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170182</v>
      </c>
      <c r="E16" s="13" t="n">
        <v>168642</v>
      </c>
      <c r="F16" s="25" t="n">
        <v>418.72</v>
      </c>
      <c r="G16" s="25" t="n">
        <v>2871.91</v>
      </c>
      <c r="H16" s="13" t="n">
        <v>45645</v>
      </c>
      <c r="I16" s="13" t="n">
        <v>42708</v>
      </c>
      <c r="J16" s="13" t="n">
        <v>56192</v>
      </c>
      <c r="K16" s="13" t="n">
        <v>51427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190453</v>
      </c>
      <c r="E17" s="13" t="n">
        <v>190453</v>
      </c>
      <c r="F17" s="25" t="n">
        <v>338.81</v>
      </c>
      <c r="G17" s="25" t="n">
        <v>2192</v>
      </c>
      <c r="H17" s="13" t="n">
        <v>37259</v>
      </c>
      <c r="I17" s="13" t="n">
        <v>32954</v>
      </c>
      <c r="J17" s="13" t="n">
        <v>61891</v>
      </c>
      <c r="K17" s="13" t="n">
        <v>55501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/>
      <c r="E18" s="13"/>
      <c r="F18" s="25"/>
      <c r="G18" s="25"/>
      <c r="H18" s="13"/>
      <c r="I18" s="13"/>
      <c r="J18" s="13"/>
      <c r="K18" s="13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451752</v>
      </c>
      <c r="E19" s="13" t="n">
        <v>451752</v>
      </c>
      <c r="F19" s="25" t="n">
        <v>639.7</v>
      </c>
      <c r="G19" s="25" t="n">
        <v>9992</v>
      </c>
      <c r="H19" s="13" t="n">
        <v>55768</v>
      </c>
      <c r="I19" s="13" t="n">
        <v>55423</v>
      </c>
      <c r="J19" s="13" t="n">
        <v>170433</v>
      </c>
      <c r="K19" s="13" t="n">
        <v>154455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 t="n">
        <v>145000</v>
      </c>
      <c r="E20" s="13" t="n">
        <v>145000</v>
      </c>
      <c r="F20" s="25" t="n">
        <v>424</v>
      </c>
      <c r="G20" s="25" t="n">
        <v>198</v>
      </c>
      <c r="H20" s="13" t="n">
        <v>34019</v>
      </c>
      <c r="I20" s="13" t="n">
        <v>33826</v>
      </c>
      <c r="J20" s="13" t="n">
        <v>61418</v>
      </c>
      <c r="K20" s="13" t="n">
        <v>56327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220009</v>
      </c>
      <c r="E21" s="13" t="n">
        <v>214759</v>
      </c>
      <c r="F21" s="25" t="n">
        <v>242</v>
      </c>
      <c r="G21" s="25" t="n">
        <v>1679</v>
      </c>
      <c r="H21" s="13" t="n">
        <v>38766</v>
      </c>
      <c r="I21" s="13" t="n">
        <v>38335</v>
      </c>
      <c r="J21" s="13" t="n">
        <v>62940</v>
      </c>
      <c r="K21" s="13" t="n">
        <v>55289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104870</v>
      </c>
      <c r="E22" s="13" t="n">
        <v>103385</v>
      </c>
      <c r="F22" s="25" t="n">
        <v>353</v>
      </c>
      <c r="G22" s="25" t="n">
        <v>508</v>
      </c>
      <c r="H22" s="13" t="n">
        <v>28816</v>
      </c>
      <c r="I22" s="13" t="n">
        <v>28708</v>
      </c>
      <c r="J22" s="13" t="n">
        <v>39398</v>
      </c>
      <c r="K22" s="13" t="n">
        <v>35689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48123</v>
      </c>
      <c r="E23" s="13" t="n">
        <v>48123</v>
      </c>
      <c r="F23" s="25" t="n">
        <v>213</v>
      </c>
      <c r="G23" s="25" t="n">
        <v>12.54</v>
      </c>
      <c r="H23" s="13" t="n">
        <v>18203</v>
      </c>
      <c r="I23" s="13" t="n">
        <v>17408</v>
      </c>
      <c r="J23" s="13" t="n">
        <v>18302</v>
      </c>
      <c r="K23" s="13" t="n">
        <v>16708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5604</v>
      </c>
      <c r="E24" s="13" t="n">
        <v>5604</v>
      </c>
      <c r="F24" s="25" t="n">
        <v>54.1</v>
      </c>
      <c r="G24" s="25"/>
      <c r="H24" s="13" t="n">
        <v>2528</v>
      </c>
      <c r="I24" s="13" t="n">
        <v>2502</v>
      </c>
      <c r="J24" s="13" t="n">
        <v>2510</v>
      </c>
      <c r="K24" s="13" t="n">
        <v>2228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19223</v>
      </c>
      <c r="E25" s="13" t="n">
        <v>19223</v>
      </c>
      <c r="F25" s="25" t="n">
        <v>65</v>
      </c>
      <c r="G25" s="25" t="n">
        <v>21</v>
      </c>
      <c r="H25" s="13" t="n">
        <v>6618</v>
      </c>
      <c r="I25" s="13" t="n">
        <v>6481</v>
      </c>
      <c r="J25" s="13" t="n">
        <v>6639</v>
      </c>
      <c r="K25" s="13" t="n">
        <v>6639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144269</v>
      </c>
      <c r="E26" s="13" t="n">
        <v>144269</v>
      </c>
      <c r="F26" s="25" t="n">
        <v>525</v>
      </c>
      <c r="G26" s="25" t="n">
        <v>6117</v>
      </c>
      <c r="H26" s="13" t="n">
        <v>49069</v>
      </c>
      <c r="I26" s="13" t="n">
        <v>45374</v>
      </c>
      <c r="J26" s="13" t="n">
        <v>52882</v>
      </c>
      <c r="K26" s="13" t="n">
        <v>46453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267785</v>
      </c>
      <c r="E27" s="13" t="n">
        <v>267785</v>
      </c>
      <c r="F27" s="25" t="n">
        <v>916.86</v>
      </c>
      <c r="G27" s="25" t="n">
        <v>2261.79</v>
      </c>
      <c r="H27" s="13" t="n">
        <v>91841</v>
      </c>
      <c r="I27" s="13" t="n">
        <v>89212</v>
      </c>
      <c r="J27" s="13" t="n">
        <v>101457</v>
      </c>
      <c r="K27" s="13" t="n">
        <v>88571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 t="n">
        <v>361915</v>
      </c>
      <c r="E28" s="13" t="n">
        <v>361915</v>
      </c>
      <c r="F28" s="25" t="n">
        <v>556</v>
      </c>
      <c r="G28" s="25" t="n">
        <v>0</v>
      </c>
      <c r="H28" s="13" t="n">
        <v>90079</v>
      </c>
      <c r="I28" s="13" t="n">
        <v>85882</v>
      </c>
      <c r="J28" s="13" t="n">
        <v>109340</v>
      </c>
      <c r="K28" s="13" t="n">
        <v>99019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52433</v>
      </c>
      <c r="E29" s="13" t="n">
        <v>52433</v>
      </c>
      <c r="F29" s="25" t="n">
        <v>205</v>
      </c>
      <c r="G29" s="25" t="n">
        <v>437</v>
      </c>
      <c r="H29" s="13" t="n">
        <v>17997</v>
      </c>
      <c r="I29" s="13" t="n">
        <v>17400</v>
      </c>
      <c r="J29" s="13" t="n">
        <v>20393</v>
      </c>
      <c r="K29" s="13" t="n">
        <v>18192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 t="n">
        <v>7697</v>
      </c>
      <c r="E30" s="13" t="n">
        <v>7697</v>
      </c>
      <c r="F30" s="25" t="n">
        <v>40.04</v>
      </c>
      <c r="G30" s="25" t="n">
        <v>9.21</v>
      </c>
      <c r="H30" s="13" t="n">
        <v>2967</v>
      </c>
      <c r="I30" s="13" t="n">
        <v>2967</v>
      </c>
      <c r="J30" s="13" t="n">
        <v>3046</v>
      </c>
      <c r="K30" s="13" t="n">
        <v>2845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13212</v>
      </c>
      <c r="E31" s="13" t="n">
        <v>13212</v>
      </c>
      <c r="F31" s="25" t="n">
        <v>24</v>
      </c>
      <c r="G31" s="25" t="n">
        <v>0</v>
      </c>
      <c r="H31" s="13" t="n">
        <v>3245</v>
      </c>
      <c r="I31" s="13" t="n">
        <v>3245</v>
      </c>
      <c r="J31" s="13" t="n">
        <v>3676</v>
      </c>
      <c r="K31" s="13" t="n">
        <v>3432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101125</v>
      </c>
      <c r="E32" s="13" t="n">
        <v>101125</v>
      </c>
      <c r="F32" s="25" t="n">
        <v>353.61</v>
      </c>
      <c r="G32" s="25" t="n">
        <v>777.33</v>
      </c>
      <c r="H32" s="13" t="n">
        <v>26354</v>
      </c>
      <c r="I32" s="13" t="n">
        <v>16078</v>
      </c>
      <c r="J32" s="13" t="n">
        <v>19231</v>
      </c>
      <c r="K32" s="13" t="n">
        <v>16940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27381</v>
      </c>
      <c r="E33" s="13" t="n">
        <v>27381</v>
      </c>
      <c r="F33" s="25" t="n">
        <v>62.64</v>
      </c>
      <c r="G33" s="25" t="n">
        <v>332.14</v>
      </c>
      <c r="H33" s="13" t="n">
        <v>4186</v>
      </c>
      <c r="I33" s="13" t="n">
        <v>4186</v>
      </c>
      <c r="J33" s="13" t="n">
        <v>19293</v>
      </c>
      <c r="K33" s="13" t="n">
        <v>17840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474147</v>
      </c>
      <c r="E34" s="13" t="n">
        <v>474147</v>
      </c>
      <c r="F34" s="25" t="n">
        <v>1479</v>
      </c>
      <c r="G34" s="25" t="n">
        <v>3637.8</v>
      </c>
      <c r="H34" s="13" t="n">
        <v>108194</v>
      </c>
      <c r="I34" s="13" t="n">
        <v>97992</v>
      </c>
      <c r="J34" s="13" t="n">
        <v>125396</v>
      </c>
      <c r="K34" s="13" t="n">
        <v>112504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15403</v>
      </c>
      <c r="E35" s="13" t="n">
        <v>15403</v>
      </c>
      <c r="F35" s="25" t="n">
        <v>70.16</v>
      </c>
      <c r="G35" s="25" t="n">
        <v>119.05</v>
      </c>
      <c r="H35" s="13" t="n">
        <v>3775</v>
      </c>
      <c r="I35" s="13" t="n">
        <v>2928</v>
      </c>
      <c r="J35" s="13" t="n">
        <v>3743</v>
      </c>
      <c r="K35" s="13" t="n">
        <v>3229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 t="n">
        <v>25473</v>
      </c>
      <c r="E36" s="13" t="n">
        <v>25473</v>
      </c>
      <c r="F36" s="25" t="n">
        <v>90</v>
      </c>
      <c r="G36" s="25"/>
      <c r="H36" s="13" t="n">
        <v>9003</v>
      </c>
      <c r="I36" s="13" t="n">
        <v>8730</v>
      </c>
      <c r="J36" s="13" t="n">
        <v>8730</v>
      </c>
      <c r="K36" s="13"/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/>
      <c r="E37" s="13"/>
      <c r="F37" s="25"/>
      <c r="G37" s="25"/>
      <c r="H37" s="13"/>
      <c r="I37" s="13"/>
      <c r="J37" s="13"/>
      <c r="K37" s="13"/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/>
      <c r="E38" s="13"/>
      <c r="F38" s="25"/>
      <c r="G38" s="25"/>
      <c r="H38" s="13"/>
      <c r="I38" s="13"/>
      <c r="J38" s="13"/>
      <c r="K38" s="13"/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/>
      <c r="E39" s="13"/>
      <c r="F39" s="25"/>
      <c r="G39" s="25"/>
      <c r="H39" s="13"/>
      <c r="I39" s="13"/>
      <c r="J39" s="13"/>
      <c r="K39" s="13"/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4397</v>
      </c>
      <c r="E40" s="13" t="n">
        <v>4397</v>
      </c>
      <c r="F40" s="25" t="n">
        <v>23</v>
      </c>
      <c r="G40" s="25" t="n">
        <v>79</v>
      </c>
      <c r="H40" s="13" t="n">
        <v>1531</v>
      </c>
      <c r="I40" s="13" t="n">
        <v>972</v>
      </c>
      <c r="J40" s="13" t="n">
        <v>1264</v>
      </c>
      <c r="K40" s="13" t="n">
        <v>1167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13283</v>
      </c>
      <c r="E41" s="13" t="n">
        <v>13283</v>
      </c>
      <c r="F41" s="25" t="n">
        <v>54</v>
      </c>
      <c r="G41" s="25" t="n">
        <v>65.24</v>
      </c>
      <c r="H41" s="13" t="n">
        <v>3359</v>
      </c>
      <c r="I41" s="13" t="n">
        <v>1240</v>
      </c>
      <c r="J41" s="13" t="n">
        <v>1405</v>
      </c>
      <c r="K41" s="13" t="n">
        <v>1093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/>
      <c r="E42" s="13"/>
      <c r="F42" s="25"/>
      <c r="G42" s="25"/>
      <c r="H42" s="13"/>
      <c r="I42" s="13"/>
      <c r="J42" s="13"/>
      <c r="K42" s="13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/>
      <c r="E43" s="13"/>
      <c r="F43" s="25"/>
      <c r="G43" s="25"/>
      <c r="H43" s="13"/>
      <c r="I43" s="13"/>
      <c r="J43" s="13"/>
      <c r="K43" s="13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/>
      <c r="E44" s="13"/>
      <c r="F44" s="25"/>
      <c r="G44" s="25"/>
      <c r="H44" s="13"/>
      <c r="I44" s="13"/>
      <c r="J44" s="13"/>
      <c r="K44" s="13"/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 t="n">
        <v>11100</v>
      </c>
      <c r="E45" s="13" t="n">
        <v>11100</v>
      </c>
      <c r="F45" s="25" t="n">
        <v>40</v>
      </c>
      <c r="G45" s="25" t="n">
        <v>15</v>
      </c>
      <c r="H45" s="13" t="n">
        <v>3084</v>
      </c>
      <c r="I45" s="13" t="n">
        <v>3084</v>
      </c>
      <c r="J45" s="13" t="n">
        <v>3270</v>
      </c>
      <c r="K45" s="13" t="n">
        <v>3218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/>
      <c r="E46" s="13"/>
      <c r="F46" s="25"/>
      <c r="G46" s="25"/>
      <c r="H46" s="13"/>
      <c r="I46" s="13"/>
      <c r="J46" s="13"/>
      <c r="K46" s="13"/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/>
      <c r="E47" s="13"/>
      <c r="F47" s="25"/>
      <c r="G47" s="25"/>
      <c r="H47" s="13"/>
      <c r="I47" s="13"/>
      <c r="J47" s="13"/>
      <c r="K47" s="13"/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/>
      <c r="E48" s="13"/>
      <c r="F48" s="25"/>
      <c r="G48" s="25"/>
      <c r="H48" s="13"/>
      <c r="I48" s="13"/>
      <c r="J48" s="13"/>
      <c r="K48" s="13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/>
      <c r="E49" s="13"/>
      <c r="F49" s="25"/>
      <c r="G49" s="25"/>
      <c r="H49" s="13"/>
      <c r="I49" s="13"/>
      <c r="J49" s="13"/>
      <c r="K49" s="13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/>
      <c r="E50" s="13"/>
      <c r="F50" s="25"/>
      <c r="G50" s="25"/>
      <c r="H50" s="13"/>
      <c r="I50" s="13"/>
      <c r="J50" s="13"/>
      <c r="K50" s="13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/>
      <c r="E51" s="13"/>
      <c r="F51" s="25"/>
      <c r="G51" s="25"/>
      <c r="H51" s="13"/>
      <c r="I51" s="13"/>
      <c r="J51" s="13"/>
      <c r="K51" s="13"/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/>
      <c r="E52" s="13"/>
      <c r="F52" s="25"/>
      <c r="G52" s="25"/>
      <c r="H52" s="13"/>
      <c r="I52" s="13"/>
      <c r="J52" s="13"/>
      <c r="K52" s="13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27382</v>
      </c>
      <c r="E53" s="13" t="n">
        <v>27382</v>
      </c>
      <c r="F53" s="25" t="n">
        <v>82.27</v>
      </c>
      <c r="G53" s="25" t="n">
        <v>101.36</v>
      </c>
      <c r="H53" s="13" t="n">
        <v>7484</v>
      </c>
      <c r="I53" s="13" t="n">
        <v>4568</v>
      </c>
      <c r="J53" s="13" t="n">
        <v>4768</v>
      </c>
      <c r="K53" s="13" t="n">
        <v>4513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21562</v>
      </c>
      <c r="E54" s="13" t="n">
        <v>21562</v>
      </c>
      <c r="F54" s="25" t="n">
        <v>85</v>
      </c>
      <c r="G54" s="25" t="n">
        <v>98</v>
      </c>
      <c r="H54" s="13" t="n">
        <v>4955</v>
      </c>
      <c r="I54" s="13" t="n">
        <v>4955</v>
      </c>
      <c r="J54" s="13" t="n">
        <v>4955</v>
      </c>
      <c r="K54" s="13" t="n">
        <v>4651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/>
      <c r="E55" s="13"/>
      <c r="F55" s="25"/>
      <c r="G55" s="25"/>
      <c r="H55" s="13"/>
      <c r="I55" s="13"/>
      <c r="J55" s="13"/>
      <c r="K55" s="13"/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/>
      <c r="E56" s="13"/>
      <c r="F56" s="25"/>
      <c r="G56" s="25"/>
      <c r="H56" s="13"/>
      <c r="I56" s="13"/>
      <c r="J56" s="13"/>
      <c r="K56" s="13"/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/>
      <c r="E57" s="13"/>
      <c r="F57" s="25"/>
      <c r="G57" s="25"/>
      <c r="H57" s="13"/>
      <c r="I57" s="13"/>
      <c r="J57" s="13"/>
      <c r="K57" s="13"/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/>
      <c r="E58" s="13"/>
      <c r="F58" s="25"/>
      <c r="G58" s="25"/>
      <c r="H58" s="13"/>
      <c r="I58" s="13"/>
      <c r="J58" s="13"/>
      <c r="K58" s="13"/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/>
      <c r="E59" s="13"/>
      <c r="F59" s="25"/>
      <c r="G59" s="25"/>
      <c r="H59" s="13"/>
      <c r="I59" s="13"/>
      <c r="J59" s="13"/>
      <c r="K59" s="13"/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/>
      <c r="E60" s="13"/>
      <c r="F60" s="25"/>
      <c r="G60" s="25"/>
      <c r="H60" s="13"/>
      <c r="I60" s="13"/>
      <c r="J60" s="13"/>
      <c r="K60" s="13"/>
    </row>
    <row r="62" customFormat="false" ht="12.75" hidden="false" customHeight="true" outlineLevel="0" collapsed="false">
      <c r="A62" s="33" t="s">
        <v>205</v>
      </c>
      <c r="B62" s="33"/>
      <c r="C62" s="33"/>
      <c r="D62" s="34" t="n">
        <f aca="false">IF(SUBTOTAL(9,D11:D60)&gt;0,SUBTOTAL(9,D11:D60),"")</f>
        <v>3339094</v>
      </c>
      <c r="E62" s="34" t="n">
        <f aca="false">IF(SUBTOTAL(9,E11:E60)&gt;0,SUBTOTAL(9,E11:E60),"")</f>
        <v>3329208</v>
      </c>
      <c r="F62" s="35" t="n">
        <f aca="false">IF(SUBTOTAL(9,F11:F60)&gt;0,SUBTOTAL(9,F11:F60),"")</f>
        <v>7918</v>
      </c>
      <c r="G62" s="35" t="n">
        <f aca="false">IF(SUBTOTAL(9,G11:G60)&gt;0,SUBTOTAL(9,G11:G60),"")</f>
        <v>33524.51</v>
      </c>
      <c r="H62" s="34" t="n">
        <f aca="false">IF(SUBTOTAL(9,H11:H60)&gt;0,SUBTOTAL(9,H11:H60),"")</f>
        <v>742776</v>
      </c>
      <c r="I62" s="34" t="n">
        <f aca="false">IF(SUBTOTAL(9,I11:I60)&gt;0,SUBTOTAL(9,I11:I60),"")</f>
        <v>690326</v>
      </c>
      <c r="J62" s="34" t="n">
        <f aca="false">IF(SUBTOTAL(9,J11:J60)&gt;0,SUBTOTAL(9,J11:J60),"")</f>
        <v>1011269</v>
      </c>
      <c r="K62" s="34" t="n">
        <f aca="false">IF(SUBTOTAL(9,K11:K60)&gt;0,SUBTOTAL(9,K11:K60),"")</f>
        <v>902195</v>
      </c>
    </row>
    <row r="63" customFormat="false" ht="15" hidden="false" customHeight="false" outlineLevel="0" collapsed="false">
      <c r="K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9.5" hidden="false" customHeight="true" outlineLevel="0" collapsed="false">
      <c r="A65" s="11" t="s">
        <v>179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9.5" hidden="false" customHeight="true" outlineLevel="0" collapsed="false">
      <c r="A66" s="11" t="s">
        <v>444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9.5" hidden="false" customHeight="true" outlineLevel="0" collapsed="false">
      <c r="A67" s="11" t="s">
        <v>391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</row>
  </sheetData>
  <mergeCells count="19">
    <mergeCell ref="A1:K1"/>
    <mergeCell ref="A2:K2"/>
    <mergeCell ref="A3:K3"/>
    <mergeCell ref="A4:K4"/>
    <mergeCell ref="A5:K5"/>
    <mergeCell ref="A7:A9"/>
    <mergeCell ref="B7:B9"/>
    <mergeCell ref="C7:C9"/>
    <mergeCell ref="D7:E7"/>
    <mergeCell ref="F7:F8"/>
    <mergeCell ref="G7:G8"/>
    <mergeCell ref="H7:I7"/>
    <mergeCell ref="J7:K7"/>
    <mergeCell ref="A10:C10"/>
    <mergeCell ref="A62:C62"/>
    <mergeCell ref="A64:K64"/>
    <mergeCell ref="A65:K65"/>
    <mergeCell ref="A66:K66"/>
    <mergeCell ref="A67:K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5" activeCellId="0" sqref="A65:J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45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0" t="s">
        <v>5</v>
      </c>
      <c r="B7" s="30" t="s">
        <v>6</v>
      </c>
      <c r="C7" s="30" t="s">
        <v>7</v>
      </c>
      <c r="D7" s="31" t="s">
        <v>446</v>
      </c>
      <c r="E7" s="31"/>
      <c r="F7" s="31"/>
      <c r="G7" s="31"/>
      <c r="H7" s="31"/>
      <c r="I7" s="31"/>
      <c r="J7" s="31"/>
    </row>
    <row r="8" customFormat="false" ht="60" hidden="false" customHeight="true" outlineLevel="0" collapsed="false">
      <c r="A8" s="30"/>
      <c r="B8" s="30"/>
      <c r="C8" s="30"/>
      <c r="D8" s="30" t="s">
        <v>447</v>
      </c>
      <c r="E8" s="30" t="s">
        <v>448</v>
      </c>
      <c r="F8" s="30" t="s">
        <v>420</v>
      </c>
      <c r="G8" s="30" t="s">
        <v>449</v>
      </c>
      <c r="H8" s="30" t="s">
        <v>450</v>
      </c>
      <c r="I8" s="30" t="s">
        <v>451</v>
      </c>
      <c r="J8" s="30" t="s">
        <v>452</v>
      </c>
    </row>
    <row r="9" customFormat="false" ht="12.75" hidden="false" customHeight="true" outlineLevel="0" collapsed="false">
      <c r="A9" s="30"/>
      <c r="B9" s="30"/>
      <c r="C9" s="30"/>
      <c r="D9" s="30" t="s">
        <v>405</v>
      </c>
      <c r="E9" s="30" t="s">
        <v>405</v>
      </c>
      <c r="F9" s="30" t="s">
        <v>405</v>
      </c>
      <c r="G9" s="30" t="s">
        <v>435</v>
      </c>
      <c r="H9" s="30" t="s">
        <v>435</v>
      </c>
      <c r="I9" s="30" t="s">
        <v>405</v>
      </c>
      <c r="J9" s="30" t="s">
        <v>405</v>
      </c>
    </row>
    <row r="10" customFormat="false" ht="12.75" hidden="false" customHeight="true" outlineLevel="0" collapsed="false">
      <c r="A10" s="32"/>
      <c r="B10" s="32"/>
      <c r="C10" s="32"/>
      <c r="D10" s="31" t="s">
        <v>453</v>
      </c>
      <c r="E10" s="31" t="s">
        <v>454</v>
      </c>
      <c r="F10" s="31" t="s">
        <v>455</v>
      </c>
      <c r="G10" s="31" t="s">
        <v>456</v>
      </c>
      <c r="H10" s="31" t="s">
        <v>457</v>
      </c>
      <c r="I10" s="31" t="s">
        <v>458</v>
      </c>
      <c r="J10" s="31" t="s">
        <v>45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5" t="n">
        <v>48494.29</v>
      </c>
      <c r="E11" s="25" t="n">
        <v>48494.29</v>
      </c>
      <c r="F11" s="25" t="n">
        <v>6183</v>
      </c>
      <c r="G11" s="25" t="n">
        <v>0</v>
      </c>
      <c r="H11" s="25" t="n">
        <v>0</v>
      </c>
      <c r="I11" s="25" t="n">
        <v>0</v>
      </c>
      <c r="J11" s="25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25"/>
      <c r="E12" s="25"/>
      <c r="F12" s="25"/>
      <c r="G12" s="25"/>
      <c r="H12" s="25"/>
      <c r="I12" s="25"/>
      <c r="J12" s="25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25" t="n">
        <v>24</v>
      </c>
      <c r="E13" s="25" t="n">
        <v>24</v>
      </c>
      <c r="F13" s="25" t="n">
        <v>24</v>
      </c>
      <c r="G13" s="25" t="n">
        <v>0</v>
      </c>
      <c r="H13" s="25" t="n">
        <v>0</v>
      </c>
      <c r="I13" s="25" t="n">
        <v>0</v>
      </c>
      <c r="J13" s="25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25" t="n">
        <v>649</v>
      </c>
      <c r="E14" s="25" t="n">
        <v>649</v>
      </c>
      <c r="F14" s="25" t="n">
        <v>649</v>
      </c>
      <c r="G14" s="25" t="n">
        <v>0</v>
      </c>
      <c r="H14" s="25" t="n">
        <v>0</v>
      </c>
      <c r="I14" s="25" t="n">
        <v>0</v>
      </c>
      <c r="J14" s="25" t="n">
        <v>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25" t="n">
        <v>776.32</v>
      </c>
      <c r="E15" s="25" t="n">
        <v>776.32</v>
      </c>
      <c r="F15" s="25" t="n">
        <v>776.32</v>
      </c>
      <c r="G15" s="25" t="n">
        <v>0</v>
      </c>
      <c r="H15" s="25" t="n">
        <v>0</v>
      </c>
      <c r="I15" s="25" t="n">
        <v>0</v>
      </c>
      <c r="J15" s="25" t="n">
        <v>0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25" t="n">
        <v>7215.24</v>
      </c>
      <c r="E16" s="25" t="n">
        <v>6419.01</v>
      </c>
      <c r="F16" s="25" t="n">
        <v>9651.84</v>
      </c>
      <c r="G16" s="25" t="n">
        <v>0</v>
      </c>
      <c r="H16" s="25" t="n">
        <v>0</v>
      </c>
      <c r="I16" s="25" t="n">
        <v>0</v>
      </c>
      <c r="J16" s="25" t="n">
        <v>0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25" t="n">
        <v>8699.49</v>
      </c>
      <c r="E17" s="25" t="n">
        <v>5991.84</v>
      </c>
      <c r="F17" s="25" t="n">
        <v>9166.28</v>
      </c>
      <c r="G17" s="25" t="n">
        <v>0</v>
      </c>
      <c r="H17" s="25" t="n">
        <v>0</v>
      </c>
      <c r="I17" s="25" t="n">
        <v>0</v>
      </c>
      <c r="J17" s="25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25"/>
      <c r="E18" s="25"/>
      <c r="F18" s="25"/>
      <c r="G18" s="25"/>
      <c r="H18" s="25"/>
      <c r="I18" s="25"/>
      <c r="J18" s="25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25" t="n">
        <v>40839</v>
      </c>
      <c r="E19" s="25" t="n">
        <v>40839</v>
      </c>
      <c r="F19" s="25" t="n">
        <v>40094</v>
      </c>
      <c r="G19" s="25" t="n">
        <v>0</v>
      </c>
      <c r="H19" s="25" t="n">
        <v>0</v>
      </c>
      <c r="I19" s="25" t="n">
        <v>0</v>
      </c>
      <c r="J19" s="25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25" t="n">
        <v>7796</v>
      </c>
      <c r="E20" s="25" t="n">
        <v>1555</v>
      </c>
      <c r="F20" s="25" t="n">
        <v>11307.53</v>
      </c>
      <c r="G20" s="25" t="n">
        <v>0</v>
      </c>
      <c r="H20" s="25" t="n">
        <v>0</v>
      </c>
      <c r="I20" s="25" t="n">
        <v>0</v>
      </c>
      <c r="J20" s="25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25" t="n">
        <v>17956</v>
      </c>
      <c r="E21" s="25" t="n">
        <v>11623</v>
      </c>
      <c r="F21" s="25" t="n">
        <v>9069.3</v>
      </c>
      <c r="G21" s="25" t="n">
        <v>0</v>
      </c>
      <c r="H21" s="25" t="n">
        <v>0</v>
      </c>
      <c r="I21" s="25" t="n">
        <v>0</v>
      </c>
      <c r="J21" s="25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25" t="n">
        <v>5100</v>
      </c>
      <c r="E22" s="25" t="n">
        <v>3060</v>
      </c>
      <c r="F22" s="25" t="n">
        <v>8324</v>
      </c>
      <c r="G22" s="25" t="n">
        <v>0</v>
      </c>
      <c r="H22" s="25" t="n">
        <v>0</v>
      </c>
      <c r="I22" s="25" t="n">
        <v>0</v>
      </c>
      <c r="J22" s="25" t="n">
        <v>0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25" t="n">
        <v>3128</v>
      </c>
      <c r="E23" s="25" t="n">
        <v>1895</v>
      </c>
      <c r="F23" s="25" t="n">
        <v>2826</v>
      </c>
      <c r="G23" s="25" t="n">
        <v>0</v>
      </c>
      <c r="H23" s="25" t="n">
        <v>0</v>
      </c>
      <c r="I23" s="25" t="n">
        <v>0</v>
      </c>
      <c r="J23" s="25" t="n">
        <v>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25" t="n">
        <v>402.6</v>
      </c>
      <c r="E24" s="25" t="n">
        <v>346.9</v>
      </c>
      <c r="F24" s="25" t="n">
        <v>402.6</v>
      </c>
      <c r="G24" s="25" t="n">
        <v>0</v>
      </c>
      <c r="H24" s="25" t="n">
        <v>0</v>
      </c>
      <c r="I24" s="25" t="n">
        <v>0</v>
      </c>
      <c r="J24" s="25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25" t="n">
        <v>1510</v>
      </c>
      <c r="E25" s="25" t="n">
        <v>1510</v>
      </c>
      <c r="F25" s="25" t="n">
        <v>900</v>
      </c>
      <c r="G25" s="25" t="n">
        <v>0</v>
      </c>
      <c r="H25" s="25" t="n">
        <v>0</v>
      </c>
      <c r="I25" s="25" t="n">
        <v>0</v>
      </c>
      <c r="J25" s="25" t="n">
        <v>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25" t="n">
        <v>9405</v>
      </c>
      <c r="E26" s="25" t="n">
        <v>9405</v>
      </c>
      <c r="F26" s="25" t="n">
        <v>10665</v>
      </c>
      <c r="G26" s="25" t="n">
        <v>0</v>
      </c>
      <c r="H26" s="25" t="n">
        <v>0</v>
      </c>
      <c r="I26" s="25" t="n">
        <v>0</v>
      </c>
      <c r="J26" s="25" t="n">
        <v>0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25" t="n">
        <v>17271.01</v>
      </c>
      <c r="E27" s="25" t="n">
        <v>13089.04</v>
      </c>
      <c r="F27" s="25" t="n">
        <v>22281.02</v>
      </c>
      <c r="G27" s="25" t="n">
        <v>0</v>
      </c>
      <c r="H27" s="25" t="n">
        <v>0</v>
      </c>
      <c r="I27" s="25" t="n">
        <v>0</v>
      </c>
      <c r="J27" s="25" t="n">
        <v>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25" t="n">
        <v>15524</v>
      </c>
      <c r="E28" s="25" t="n">
        <v>0</v>
      </c>
      <c r="F28" s="25" t="n">
        <v>17653</v>
      </c>
      <c r="G28" s="25" t="n">
        <v>937</v>
      </c>
      <c r="H28" s="25" t="n">
        <v>937</v>
      </c>
      <c r="I28" s="25" t="n">
        <v>0</v>
      </c>
      <c r="J28" s="25" t="n">
        <v>0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25" t="n">
        <v>2827</v>
      </c>
      <c r="E29" s="25" t="n">
        <v>1244.96</v>
      </c>
      <c r="F29" s="25" t="n">
        <v>2894</v>
      </c>
      <c r="G29" s="25" t="n">
        <v>0</v>
      </c>
      <c r="H29" s="25" t="n">
        <v>0</v>
      </c>
      <c r="I29" s="25" t="n">
        <v>0</v>
      </c>
      <c r="J29" s="25" t="n">
        <v>0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25" t="n">
        <v>436.07</v>
      </c>
      <c r="E30" s="25" t="n">
        <v>436.07</v>
      </c>
      <c r="F30" s="25" t="n">
        <v>428.31</v>
      </c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25" t="n">
        <v>814</v>
      </c>
      <c r="E31" s="25" t="n">
        <v>0</v>
      </c>
      <c r="F31" s="25" t="n">
        <v>231.96</v>
      </c>
      <c r="G31" s="25" t="n">
        <v>0</v>
      </c>
      <c r="H31" s="25" t="n">
        <v>0</v>
      </c>
      <c r="I31" s="25" t="n">
        <v>0</v>
      </c>
      <c r="J31" s="25" t="n">
        <v>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25" t="n">
        <v>4204.8</v>
      </c>
      <c r="E32" s="25" t="n">
        <v>1337.68</v>
      </c>
      <c r="F32" s="25" t="n">
        <v>2839.03</v>
      </c>
      <c r="G32" s="25" t="n">
        <v>0</v>
      </c>
      <c r="H32" s="25" t="n">
        <v>0</v>
      </c>
      <c r="I32" s="25" t="n">
        <v>0</v>
      </c>
      <c r="J32" s="25" t="n">
        <v>0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25" t="n">
        <v>2384.49</v>
      </c>
      <c r="E33" s="25" t="n">
        <v>2384.49</v>
      </c>
      <c r="F33" s="25" t="n">
        <v>2421.87</v>
      </c>
      <c r="G33" s="25" t="n">
        <v>0</v>
      </c>
      <c r="H33" s="25" t="n">
        <v>0</v>
      </c>
      <c r="I33" s="25" t="n">
        <v>0</v>
      </c>
      <c r="J33" s="25" t="n">
        <v>0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25" t="n">
        <v>23018.28</v>
      </c>
      <c r="E34" s="25" t="n">
        <v>23018.28</v>
      </c>
      <c r="F34" s="25" t="n">
        <v>24670.22</v>
      </c>
      <c r="G34" s="25" t="n">
        <v>0</v>
      </c>
      <c r="H34" s="25" t="n">
        <v>0</v>
      </c>
      <c r="I34" s="25" t="n">
        <v>0</v>
      </c>
      <c r="J34" s="25" t="n">
        <v>0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25" t="n">
        <v>411.39</v>
      </c>
      <c r="E35" s="25" t="n">
        <v>411.39</v>
      </c>
      <c r="F35" s="25" t="n">
        <v>486.62</v>
      </c>
      <c r="G35" s="25" t="n">
        <v>0</v>
      </c>
      <c r="H35" s="25" t="n">
        <v>0</v>
      </c>
      <c r="I35" s="25" t="n">
        <v>0</v>
      </c>
      <c r="J35" s="25" t="n">
        <v>0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25"/>
      <c r="E36" s="25"/>
      <c r="F36" s="25"/>
      <c r="G36" s="25" t="n">
        <v>0</v>
      </c>
      <c r="H36" s="25" t="n">
        <v>0</v>
      </c>
      <c r="I36" s="25" t="n">
        <v>0</v>
      </c>
      <c r="J36" s="25" t="n">
        <v>0</v>
      </c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25"/>
      <c r="E37" s="25"/>
      <c r="F37" s="25"/>
      <c r="G37" s="25"/>
      <c r="H37" s="25"/>
      <c r="I37" s="25"/>
      <c r="J37" s="25"/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25"/>
      <c r="E38" s="25"/>
      <c r="F38" s="25"/>
      <c r="G38" s="25"/>
      <c r="H38" s="25"/>
      <c r="I38" s="25"/>
      <c r="J38" s="25"/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25"/>
      <c r="E39" s="25"/>
      <c r="F39" s="25"/>
      <c r="G39" s="25"/>
      <c r="H39" s="25"/>
      <c r="I39" s="25"/>
      <c r="J39" s="25"/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25" t="n">
        <v>273</v>
      </c>
      <c r="E40" s="25" t="n">
        <v>273</v>
      </c>
      <c r="F40" s="25" t="n">
        <v>273</v>
      </c>
      <c r="G40" s="25" t="n">
        <v>0</v>
      </c>
      <c r="H40" s="25" t="n">
        <v>0</v>
      </c>
      <c r="I40" s="25" t="n">
        <v>0</v>
      </c>
      <c r="J40" s="25" t="n">
        <v>0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25" t="n">
        <v>191.27</v>
      </c>
      <c r="E41" s="25" t="n">
        <v>191.27</v>
      </c>
      <c r="F41" s="25" t="n">
        <v>225.83</v>
      </c>
      <c r="G41" s="25" t="n">
        <v>0</v>
      </c>
      <c r="H41" s="25" t="n">
        <v>0</v>
      </c>
      <c r="I41" s="25" t="n">
        <v>0</v>
      </c>
      <c r="J41" s="25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25"/>
      <c r="E42" s="25"/>
      <c r="F42" s="25"/>
      <c r="G42" s="25"/>
      <c r="H42" s="25"/>
      <c r="I42" s="25"/>
      <c r="J42" s="25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25"/>
      <c r="E43" s="25"/>
      <c r="F43" s="25"/>
      <c r="G43" s="25"/>
      <c r="H43" s="25"/>
      <c r="I43" s="25"/>
      <c r="J43" s="25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25"/>
      <c r="E44" s="25"/>
      <c r="F44" s="25"/>
      <c r="G44" s="25"/>
      <c r="H44" s="25"/>
      <c r="I44" s="25"/>
      <c r="J44" s="25"/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25" t="n">
        <v>295</v>
      </c>
      <c r="E45" s="25" t="n">
        <v>295</v>
      </c>
      <c r="F45" s="25" t="n">
        <v>295</v>
      </c>
      <c r="G45" s="25" t="n">
        <v>0</v>
      </c>
      <c r="H45" s="25" t="n">
        <v>0</v>
      </c>
      <c r="I45" s="25" t="n">
        <v>0</v>
      </c>
      <c r="J45" s="25" t="n">
        <v>0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25"/>
      <c r="E46" s="25"/>
      <c r="F46" s="25"/>
      <c r="G46" s="25"/>
      <c r="H46" s="25"/>
      <c r="I46" s="25"/>
      <c r="J46" s="25"/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25"/>
      <c r="E47" s="25"/>
      <c r="F47" s="25"/>
      <c r="G47" s="25"/>
      <c r="H47" s="25"/>
      <c r="I47" s="25"/>
      <c r="J47" s="25"/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25"/>
      <c r="E48" s="25"/>
      <c r="F48" s="25"/>
      <c r="G48" s="25"/>
      <c r="H48" s="25"/>
      <c r="I48" s="25"/>
      <c r="J48" s="25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25"/>
      <c r="E49" s="25"/>
      <c r="F49" s="25"/>
      <c r="G49" s="25"/>
      <c r="H49" s="25"/>
      <c r="I49" s="25"/>
      <c r="J49" s="25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25"/>
      <c r="E50" s="25"/>
      <c r="F50" s="25"/>
      <c r="G50" s="25"/>
      <c r="H50" s="25"/>
      <c r="I50" s="25"/>
      <c r="J50" s="25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25"/>
      <c r="E51" s="25"/>
      <c r="F51" s="25"/>
      <c r="G51" s="25"/>
      <c r="H51" s="25"/>
      <c r="I51" s="25"/>
      <c r="J51" s="25"/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25"/>
      <c r="E52" s="25"/>
      <c r="F52" s="25"/>
      <c r="G52" s="25"/>
      <c r="H52" s="25"/>
      <c r="I52" s="25"/>
      <c r="J52" s="25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25" t="n">
        <v>525.91</v>
      </c>
      <c r="E53" s="25" t="n">
        <v>525.91</v>
      </c>
      <c r="F53" s="25" t="n">
        <v>596.99</v>
      </c>
      <c r="G53" s="25" t="n">
        <v>0</v>
      </c>
      <c r="H53" s="25" t="n">
        <v>0</v>
      </c>
      <c r="I53" s="25" t="n">
        <v>0</v>
      </c>
      <c r="J53" s="25" t="n">
        <v>0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25" t="n">
        <v>946</v>
      </c>
      <c r="E54" s="25" t="n">
        <v>946</v>
      </c>
      <c r="F54" s="25" t="n">
        <v>403</v>
      </c>
      <c r="G54" s="25" t="n">
        <v>0</v>
      </c>
      <c r="H54" s="25" t="n">
        <v>0</v>
      </c>
      <c r="I54" s="25" t="n">
        <v>0</v>
      </c>
      <c r="J54" s="25" t="n">
        <v>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25"/>
      <c r="E55" s="25"/>
      <c r="F55" s="25"/>
      <c r="G55" s="25"/>
      <c r="H55" s="25"/>
      <c r="I55" s="25"/>
      <c r="J55" s="25"/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25"/>
      <c r="E56" s="25"/>
      <c r="F56" s="25"/>
      <c r="G56" s="25"/>
      <c r="H56" s="25"/>
      <c r="I56" s="25"/>
      <c r="J56" s="25"/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25"/>
      <c r="E57" s="25"/>
      <c r="F57" s="25"/>
      <c r="G57" s="25"/>
      <c r="H57" s="25"/>
      <c r="I57" s="25"/>
      <c r="J57" s="25"/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25"/>
      <c r="E58" s="25"/>
      <c r="F58" s="25"/>
      <c r="G58" s="25"/>
      <c r="H58" s="25"/>
      <c r="I58" s="25"/>
      <c r="J58" s="25"/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25"/>
      <c r="E59" s="25"/>
      <c r="F59" s="25"/>
      <c r="G59" s="25"/>
      <c r="H59" s="25"/>
      <c r="I59" s="25"/>
      <c r="J59" s="25"/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25"/>
      <c r="E60" s="25"/>
      <c r="F60" s="25"/>
      <c r="G60" s="25"/>
      <c r="H60" s="25"/>
      <c r="I60" s="25"/>
      <c r="J60" s="25"/>
    </row>
    <row r="62" customFormat="false" ht="12.75" hidden="false" customHeight="true" outlineLevel="0" collapsed="false">
      <c r="A62" s="33" t="s">
        <v>205</v>
      </c>
      <c r="B62" s="33"/>
      <c r="C62" s="33"/>
      <c r="D62" s="35" t="n">
        <f aca="false">IF(SUBTOTAL(9,D11:D60)&gt;0,SUBTOTAL(9,D11:D60),"")</f>
        <v>221117.16</v>
      </c>
      <c r="E62" s="35" t="n">
        <f aca="false">IF(SUBTOTAL(9,E11:E60)&gt;0,SUBTOTAL(9,E11:E60),"")</f>
        <v>176741.45</v>
      </c>
      <c r="F62" s="35" t="n">
        <f aca="false">IF(SUBTOTAL(9,F11:F60)&gt;0,SUBTOTAL(9,F11:F60),"")</f>
        <v>185738.72</v>
      </c>
      <c r="G62" s="35" t="n">
        <f aca="false">IF(SUBTOTAL(9,G11:G60)&gt;0,SUBTOTAL(9,G11:G60),"")</f>
        <v>937</v>
      </c>
      <c r="H62" s="35" t="n">
        <f aca="false">IF(SUBTOTAL(9,H11:H60)&gt;0,SUBTOTAL(9,H11:H60),"")</f>
        <v>937</v>
      </c>
      <c r="I62" s="35" t="str">
        <f aca="false">IF(SUBTOTAL(9,I11:I60)&gt;0,SUBTOTAL(9,I11:I60),"")</f>
        <v/>
      </c>
      <c r="J62" s="35" t="str">
        <f aca="false">IF(SUBTOTAL(9,J11:J60)&gt;0,SUBTOTAL(9,J11:J60),"")</f>
        <v/>
      </c>
    </row>
    <row r="63" customFormat="false" ht="15" hidden="false" customHeight="false" outlineLevel="0" collapsed="false">
      <c r="J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9.5" hidden="false" customHeight="true" outlineLevel="0" collapsed="false">
      <c r="A65" s="11" t="s">
        <v>179</v>
      </c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9.5" hidden="false" customHeight="true" outlineLevel="0" collapsed="false">
      <c r="A66" s="11" t="s">
        <v>444</v>
      </c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9.5" hidden="false" customHeight="true" outlineLevel="0" collapsed="false">
      <c r="A67" s="11" t="s">
        <v>391</v>
      </c>
      <c r="B67" s="11"/>
      <c r="C67" s="11"/>
      <c r="D67" s="11"/>
      <c r="E67" s="11"/>
      <c r="F67" s="11"/>
      <c r="G67" s="11"/>
      <c r="H67" s="11"/>
      <c r="I67" s="11"/>
      <c r="J67" s="11"/>
    </row>
  </sheetData>
  <mergeCells count="15">
    <mergeCell ref="A1:J1"/>
    <mergeCell ref="A2:J2"/>
    <mergeCell ref="A3:J3"/>
    <mergeCell ref="A4:J4"/>
    <mergeCell ref="A5:J5"/>
    <mergeCell ref="A7:A9"/>
    <mergeCell ref="B7:B9"/>
    <mergeCell ref="C7:C9"/>
    <mergeCell ref="D7:J7"/>
    <mergeCell ref="A10:C10"/>
    <mergeCell ref="A62:C62"/>
    <mergeCell ref="A64:J64"/>
    <mergeCell ref="A65:J65"/>
    <mergeCell ref="A66:J66"/>
    <mergeCell ref="A67:J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46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461</v>
      </c>
      <c r="E7" s="37"/>
      <c r="F7" s="37"/>
      <c r="G7" s="37"/>
      <c r="H7" s="37"/>
      <c r="I7" s="37"/>
      <c r="J7" s="37"/>
    </row>
    <row r="8" customFormat="false" ht="15" hidden="false" customHeight="true" outlineLevel="0" collapsed="false">
      <c r="A8" s="36"/>
      <c r="B8" s="36"/>
      <c r="C8" s="36"/>
      <c r="D8" s="36" t="s">
        <v>462</v>
      </c>
      <c r="E8" s="37" t="s">
        <v>463</v>
      </c>
      <c r="F8" s="37"/>
      <c r="G8" s="37"/>
      <c r="H8" s="37"/>
      <c r="I8" s="37"/>
      <c r="J8" s="36" t="s">
        <v>464</v>
      </c>
    </row>
    <row r="9" customFormat="false" ht="45" hidden="false" customHeight="true" outlineLevel="0" collapsed="false">
      <c r="A9" s="36"/>
      <c r="B9" s="36"/>
      <c r="C9" s="36"/>
      <c r="D9" s="36"/>
      <c r="E9" s="36" t="s">
        <v>465</v>
      </c>
      <c r="F9" s="36" t="s">
        <v>24</v>
      </c>
      <c r="G9" s="36" t="s">
        <v>78</v>
      </c>
      <c r="H9" s="36" t="s">
        <v>466</v>
      </c>
      <c r="I9" s="36" t="s">
        <v>467</v>
      </c>
      <c r="J9" s="36"/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  <c r="J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469</v>
      </c>
      <c r="E11" s="37" t="s">
        <v>470</v>
      </c>
      <c r="F11" s="37" t="s">
        <v>471</v>
      </c>
      <c r="G11" s="37" t="s">
        <v>472</v>
      </c>
      <c r="H11" s="37" t="s">
        <v>473</v>
      </c>
      <c r="I11" s="37" t="s">
        <v>474</v>
      </c>
      <c r="J11" s="37" t="s">
        <v>47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236421000</v>
      </c>
      <c r="E12" s="13" t="n">
        <v>226661568</v>
      </c>
      <c r="F12" s="13" t="n">
        <v>207411822</v>
      </c>
      <c r="G12" s="13" t="n">
        <v>19249746</v>
      </c>
      <c r="H12" s="13" t="n">
        <v>0</v>
      </c>
      <c r="I12" s="13" t="n">
        <v>0</v>
      </c>
      <c r="J12" s="13" t="n">
        <v>9759432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1142522</v>
      </c>
      <c r="E13" s="13" t="n">
        <v>1107291</v>
      </c>
      <c r="F13" s="13" t="n">
        <v>1107291</v>
      </c>
      <c r="G13" s="13"/>
      <c r="H13" s="13" t="n">
        <v>0</v>
      </c>
      <c r="I13" s="13"/>
      <c r="J13" s="13" t="n">
        <v>35231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182669.19</v>
      </c>
      <c r="E14" s="13" t="n">
        <v>168115.32</v>
      </c>
      <c r="F14" s="13" t="n">
        <v>141957.36</v>
      </c>
      <c r="G14" s="13" t="n">
        <v>26157.96</v>
      </c>
      <c r="H14" s="13" t="n">
        <v>0</v>
      </c>
      <c r="I14" s="13" t="n">
        <v>0</v>
      </c>
      <c r="J14" s="13" t="n">
        <v>14553.87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2789477.51</v>
      </c>
      <c r="E15" s="13" t="n">
        <v>2789477.51</v>
      </c>
      <c r="F15" s="13" t="n">
        <v>1608459.66</v>
      </c>
      <c r="G15" s="13" t="n">
        <v>1181017.85</v>
      </c>
      <c r="H15" s="13" t="n">
        <v>0</v>
      </c>
      <c r="I15" s="13" t="n">
        <v>0</v>
      </c>
      <c r="J15" s="13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3277994.03</v>
      </c>
      <c r="E16" s="13" t="n">
        <v>3277994.03</v>
      </c>
      <c r="F16" s="13" t="n">
        <v>1924123.31</v>
      </c>
      <c r="G16" s="13" t="n">
        <v>1353870.72</v>
      </c>
      <c r="H16" s="13" t="n">
        <v>0</v>
      </c>
      <c r="I16" s="13" t="n">
        <v>0</v>
      </c>
      <c r="J16" s="13" t="n">
        <v>0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46718743.53</v>
      </c>
      <c r="E17" s="13" t="n">
        <v>44891589.65</v>
      </c>
      <c r="F17" s="13" t="n">
        <v>27843251.64</v>
      </c>
      <c r="G17" s="13" t="n">
        <v>17048338.01</v>
      </c>
      <c r="H17" s="13" t="n">
        <v>0</v>
      </c>
      <c r="I17" s="13" t="n">
        <v>0</v>
      </c>
      <c r="J17" s="13" t="n">
        <v>1827153.88</v>
      </c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 t="n">
        <v>79503284.14</v>
      </c>
      <c r="E18" s="13" t="n">
        <v>79503284.14</v>
      </c>
      <c r="F18" s="13" t="n">
        <v>51141679.57</v>
      </c>
      <c r="G18" s="13" t="n">
        <v>28361604.57</v>
      </c>
      <c r="H18" s="13" t="n">
        <v>0</v>
      </c>
      <c r="I18" s="13" t="n">
        <v>0</v>
      </c>
      <c r="J18" s="13" t="n">
        <v>0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 t="n">
        <v>1899440.02</v>
      </c>
      <c r="E19" s="13" t="n">
        <v>1876065.02</v>
      </c>
      <c r="F19" s="13" t="n">
        <v>1876065.02</v>
      </c>
      <c r="G19" s="13"/>
      <c r="H19" s="13" t="n">
        <v>0</v>
      </c>
      <c r="I19" s="13"/>
      <c r="J19" s="13" t="n">
        <v>23375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 t="n">
        <v>231490479.18</v>
      </c>
      <c r="E20" s="13" t="n">
        <v>224363934.16</v>
      </c>
      <c r="F20" s="13" t="n">
        <v>126570601.88</v>
      </c>
      <c r="G20" s="13" t="n">
        <v>97793332.28</v>
      </c>
      <c r="H20" s="13" t="n">
        <v>0</v>
      </c>
      <c r="I20" s="13" t="n">
        <v>0</v>
      </c>
      <c r="J20" s="13" t="n">
        <v>7126545.02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 t="n">
        <v>39199887.18</v>
      </c>
      <c r="E21" s="13" t="n">
        <v>38252788</v>
      </c>
      <c r="F21" s="13" t="n">
        <v>25113847.88</v>
      </c>
      <c r="G21" s="13" t="n">
        <v>13138940.12</v>
      </c>
      <c r="H21" s="13" t="n">
        <v>0</v>
      </c>
      <c r="I21" s="13" t="n">
        <v>0</v>
      </c>
      <c r="J21" s="13" t="n">
        <v>947099.18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 t="n">
        <v>54511475.4</v>
      </c>
      <c r="E22" s="13" t="n">
        <v>52882189.74</v>
      </c>
      <c r="F22" s="13" t="n">
        <v>29897939.83</v>
      </c>
      <c r="G22" s="13" t="n">
        <v>22984249.91</v>
      </c>
      <c r="H22" s="13" t="n">
        <v>0</v>
      </c>
      <c r="I22" s="13" t="n">
        <v>0</v>
      </c>
      <c r="J22" s="13" t="n">
        <v>1629285.66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 t="n">
        <v>22738443.83</v>
      </c>
      <c r="E23" s="13" t="n">
        <v>21624631.06</v>
      </c>
      <c r="F23" s="13" t="n">
        <v>11923682.12</v>
      </c>
      <c r="G23" s="13" t="n">
        <v>9700948.94</v>
      </c>
      <c r="H23" s="13" t="n">
        <v>0</v>
      </c>
      <c r="I23" s="13" t="n">
        <v>0</v>
      </c>
      <c r="J23" s="13" t="n">
        <v>1113812.77</v>
      </c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 t="n">
        <v>3645206.3</v>
      </c>
      <c r="E24" s="13" t="n">
        <v>2600561.65</v>
      </c>
      <c r="F24" s="13" t="n">
        <v>1745235.44</v>
      </c>
      <c r="G24" s="13" t="n">
        <v>855326.21</v>
      </c>
      <c r="H24" s="13" t="n">
        <v>0</v>
      </c>
      <c r="I24" s="13" t="n">
        <v>0</v>
      </c>
      <c r="J24" s="13" t="n">
        <v>1044644.65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 t="n">
        <v>3835702.54</v>
      </c>
      <c r="E25" s="13" t="n">
        <v>3509121.6</v>
      </c>
      <c r="F25" s="13" t="n">
        <v>2901730.87</v>
      </c>
      <c r="G25" s="13" t="n">
        <v>607390.73</v>
      </c>
      <c r="H25" s="13" t="n">
        <v>0</v>
      </c>
      <c r="I25" s="13" t="n">
        <v>0</v>
      </c>
      <c r="J25" s="13" t="n">
        <v>326580.94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 t="n">
        <v>3723758</v>
      </c>
      <c r="E26" s="13" t="n">
        <v>3723758</v>
      </c>
      <c r="F26" s="13" t="n">
        <v>1962058</v>
      </c>
      <c r="G26" s="13" t="n">
        <v>1761700</v>
      </c>
      <c r="H26" s="13" t="n">
        <v>0</v>
      </c>
      <c r="I26" s="13" t="n">
        <v>0</v>
      </c>
      <c r="J26" s="13" t="n">
        <v>0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 t="n">
        <v>39099383</v>
      </c>
      <c r="E27" s="13" t="n">
        <v>38240113</v>
      </c>
      <c r="F27" s="13" t="n">
        <v>22913951</v>
      </c>
      <c r="G27" s="13" t="n">
        <v>15326162</v>
      </c>
      <c r="H27" s="13" t="n">
        <v>0</v>
      </c>
      <c r="I27" s="13" t="n">
        <v>0</v>
      </c>
      <c r="J27" s="13" t="n">
        <v>859270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77841209</v>
      </c>
      <c r="E28" s="13" t="n">
        <v>74853859</v>
      </c>
      <c r="F28" s="13" t="n">
        <v>34632344</v>
      </c>
      <c r="G28" s="13" t="n">
        <v>40221515</v>
      </c>
      <c r="H28" s="13" t="n">
        <v>0</v>
      </c>
      <c r="I28" s="13" t="n">
        <v>0</v>
      </c>
      <c r="J28" s="13" t="n">
        <v>2987350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30999959.91</v>
      </c>
      <c r="E29" s="13" t="n">
        <v>30023311.65</v>
      </c>
      <c r="F29" s="13"/>
      <c r="G29" s="13" t="n">
        <v>30023311.65</v>
      </c>
      <c r="H29" s="13"/>
      <c r="I29" s="13" t="n">
        <v>0</v>
      </c>
      <c r="J29" s="13" t="n">
        <v>976648.26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 t="n">
        <v>8814278</v>
      </c>
      <c r="E30" s="13" t="n">
        <v>8814278</v>
      </c>
      <c r="F30" s="13" t="n">
        <v>4908296</v>
      </c>
      <c r="G30" s="13" t="n">
        <v>3905982</v>
      </c>
      <c r="H30" s="13" t="n">
        <v>0</v>
      </c>
      <c r="I30" s="13" t="n">
        <v>0</v>
      </c>
      <c r="J30" s="13" t="n">
        <v>0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1875183.82</v>
      </c>
      <c r="E31" s="13" t="n">
        <v>1818691.38</v>
      </c>
      <c r="F31" s="13" t="n">
        <v>1109411.37</v>
      </c>
      <c r="G31" s="13" t="n">
        <v>709280.01</v>
      </c>
      <c r="H31" s="13" t="n">
        <v>0</v>
      </c>
      <c r="I31" s="13" t="n">
        <v>0</v>
      </c>
      <c r="J31" s="13" t="n">
        <v>56492.44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 t="n">
        <v>458721</v>
      </c>
      <c r="E32" s="13" t="n">
        <v>458721</v>
      </c>
      <c r="F32" s="13" t="n">
        <v>318600</v>
      </c>
      <c r="G32" s="13" t="n">
        <v>140121</v>
      </c>
      <c r="H32" s="13" t="n">
        <v>0</v>
      </c>
      <c r="I32" s="13" t="n">
        <v>0</v>
      </c>
      <c r="J32" s="13" t="n">
        <v>0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29104711.21</v>
      </c>
      <c r="E33" s="13" t="n">
        <v>27488891.49</v>
      </c>
      <c r="F33" s="13" t="n">
        <v>21422492.13</v>
      </c>
      <c r="G33" s="13" t="n">
        <v>6066399.36</v>
      </c>
      <c r="H33" s="13" t="n">
        <v>0</v>
      </c>
      <c r="I33" s="13" t="n">
        <v>0</v>
      </c>
      <c r="J33" s="13" t="n">
        <v>1615819.72</v>
      </c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19702901.14</v>
      </c>
      <c r="E34" s="13" t="n">
        <v>19702901.14</v>
      </c>
      <c r="F34" s="13" t="n">
        <v>13342864.75</v>
      </c>
      <c r="G34" s="13" t="n">
        <v>6360036.39</v>
      </c>
      <c r="H34" s="13" t="n">
        <v>0</v>
      </c>
      <c r="I34" s="13" t="n">
        <v>0</v>
      </c>
      <c r="J34" s="13" t="n">
        <v>0</v>
      </c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210320403.54</v>
      </c>
      <c r="E35" s="13" t="n">
        <v>193579647.89</v>
      </c>
      <c r="F35" s="13" t="n">
        <v>134179667.7</v>
      </c>
      <c r="G35" s="13" t="n">
        <v>59399980.19</v>
      </c>
      <c r="H35" s="13" t="n">
        <v>0</v>
      </c>
      <c r="I35" s="13" t="n">
        <v>0</v>
      </c>
      <c r="J35" s="13" t="n">
        <v>16740755.65</v>
      </c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 t="n">
        <v>4865535.52</v>
      </c>
      <c r="E36" s="13" t="n">
        <v>4619433.16</v>
      </c>
      <c r="F36" s="13" t="n">
        <v>3444958.05</v>
      </c>
      <c r="G36" s="13" t="n">
        <v>1174475.11</v>
      </c>
      <c r="H36" s="13" t="n">
        <v>0</v>
      </c>
      <c r="I36" s="13" t="n">
        <v>0</v>
      </c>
      <c r="J36" s="13" t="n">
        <v>246102.36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 t="n">
        <v>6725710.7</v>
      </c>
      <c r="E37" s="13" t="n">
        <v>6434222.95</v>
      </c>
      <c r="F37" s="13" t="n">
        <v>5076672.38</v>
      </c>
      <c r="G37" s="13" t="n">
        <v>1357550.57</v>
      </c>
      <c r="H37" s="13" t="n">
        <v>0</v>
      </c>
      <c r="I37" s="13" t="n">
        <v>0</v>
      </c>
      <c r="J37" s="13" t="n">
        <v>291487.75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3958137.25</v>
      </c>
      <c r="E38" s="13" t="n">
        <v>3803566.66</v>
      </c>
      <c r="F38" s="13" t="n">
        <v>3803566.66</v>
      </c>
      <c r="G38" s="13"/>
      <c r="H38" s="13" t="n">
        <v>0</v>
      </c>
      <c r="I38" s="13"/>
      <c r="J38" s="13" t="n">
        <v>154570.59</v>
      </c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 t="n">
        <v>1542687.98</v>
      </c>
      <c r="E39" s="13" t="n">
        <v>1526294.61</v>
      </c>
      <c r="F39" s="13" t="n">
        <v>1526294.61</v>
      </c>
      <c r="G39" s="13"/>
      <c r="H39" s="13" t="n">
        <v>0</v>
      </c>
      <c r="I39" s="13"/>
      <c r="J39" s="13" t="n">
        <v>16393.37</v>
      </c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 t="n">
        <v>409073</v>
      </c>
      <c r="E40" s="13" t="n">
        <v>395532</v>
      </c>
      <c r="F40" s="13" t="n">
        <v>395532</v>
      </c>
      <c r="G40" s="13"/>
      <c r="H40" s="13" t="n">
        <v>0</v>
      </c>
      <c r="I40" s="13"/>
      <c r="J40" s="13" t="n">
        <v>13541</v>
      </c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1042467</v>
      </c>
      <c r="E41" s="13" t="n">
        <v>1011313</v>
      </c>
      <c r="F41" s="13" t="n">
        <v>792366</v>
      </c>
      <c r="G41" s="13" t="n">
        <v>218947</v>
      </c>
      <c r="H41" s="13" t="n">
        <v>0</v>
      </c>
      <c r="I41" s="13" t="n">
        <v>0</v>
      </c>
      <c r="J41" s="13" t="n">
        <v>31154</v>
      </c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 t="n">
        <v>3436812.98</v>
      </c>
      <c r="E42" s="13" t="n">
        <v>3342715.95</v>
      </c>
      <c r="F42" s="13" t="n">
        <v>2783842.06</v>
      </c>
      <c r="G42" s="13" t="n">
        <v>558873.89</v>
      </c>
      <c r="H42" s="13" t="n">
        <v>0</v>
      </c>
      <c r="I42" s="13" t="n">
        <v>0</v>
      </c>
      <c r="J42" s="13" t="n">
        <v>94097.03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 t="n">
        <v>1493804.22</v>
      </c>
      <c r="E43" s="13" t="n">
        <v>1408413.76</v>
      </c>
      <c r="F43" s="13" t="n">
        <v>1408413.76</v>
      </c>
      <c r="G43" s="13"/>
      <c r="H43" s="13" t="n">
        <v>0</v>
      </c>
      <c r="I43" s="13"/>
      <c r="J43" s="13" t="n">
        <v>85390.46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 t="n">
        <v>2033570</v>
      </c>
      <c r="E44" s="13" t="n">
        <v>2033570</v>
      </c>
      <c r="F44" s="13" t="n">
        <v>2033570</v>
      </c>
      <c r="G44" s="13"/>
      <c r="H44" s="13" t="n">
        <v>0</v>
      </c>
      <c r="I44" s="13"/>
      <c r="J44" s="13" t="n">
        <v>0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308398.83</v>
      </c>
      <c r="E45" s="13" t="n">
        <v>280756.51</v>
      </c>
      <c r="F45" s="13" t="n">
        <v>280756.51</v>
      </c>
      <c r="G45" s="13"/>
      <c r="H45" s="13" t="n">
        <v>0</v>
      </c>
      <c r="I45" s="13"/>
      <c r="J45" s="13" t="n">
        <v>27642.32</v>
      </c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3975207</v>
      </c>
      <c r="E46" s="13" t="n">
        <v>3842685</v>
      </c>
      <c r="F46" s="13" t="n">
        <v>3640853</v>
      </c>
      <c r="G46" s="13" t="n">
        <v>201832</v>
      </c>
      <c r="H46" s="13" t="n">
        <v>0</v>
      </c>
      <c r="I46" s="13" t="n">
        <v>0</v>
      </c>
      <c r="J46" s="13" t="n">
        <v>132522</v>
      </c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810581.36</v>
      </c>
      <c r="E47" s="13" t="n">
        <v>730087.87</v>
      </c>
      <c r="F47" s="13" t="n">
        <v>730087.87</v>
      </c>
      <c r="G47" s="13"/>
      <c r="H47" s="13" t="n">
        <v>0</v>
      </c>
      <c r="I47" s="13"/>
      <c r="J47" s="13" t="n">
        <v>80493.49</v>
      </c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 t="n">
        <v>1130324</v>
      </c>
      <c r="E48" s="13" t="n">
        <v>1117556</v>
      </c>
      <c r="F48" s="13" t="n">
        <v>1117556</v>
      </c>
      <c r="G48" s="13"/>
      <c r="H48" s="13" t="n">
        <v>0</v>
      </c>
      <c r="I48" s="13"/>
      <c r="J48" s="13" t="n">
        <v>12768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534258.34</v>
      </c>
      <c r="E49" s="13" t="n">
        <v>490281.06</v>
      </c>
      <c r="F49" s="13" t="n">
        <v>490281.06</v>
      </c>
      <c r="G49" s="13"/>
      <c r="H49" s="13" t="n">
        <v>0</v>
      </c>
      <c r="I49" s="13"/>
      <c r="J49" s="13" t="n">
        <v>43977.28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423380</v>
      </c>
      <c r="E50" s="13" t="n">
        <v>423380</v>
      </c>
      <c r="F50" s="13" t="n">
        <v>420380</v>
      </c>
      <c r="G50" s="13"/>
      <c r="H50" s="13" t="n">
        <v>3000</v>
      </c>
      <c r="I50" s="13"/>
      <c r="J50" s="13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1392100.41</v>
      </c>
      <c r="E51" s="13" t="n">
        <v>1323744.13</v>
      </c>
      <c r="F51" s="13" t="n">
        <v>1323744.13</v>
      </c>
      <c r="G51" s="13"/>
      <c r="H51" s="13" t="n">
        <v>0</v>
      </c>
      <c r="I51" s="13"/>
      <c r="J51" s="13" t="n">
        <v>68356.28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1262767.93</v>
      </c>
      <c r="E52" s="13" t="n">
        <v>1144957.47</v>
      </c>
      <c r="F52" s="13" t="n">
        <v>1144957.47</v>
      </c>
      <c r="G52" s="13"/>
      <c r="H52" s="13" t="n">
        <v>0</v>
      </c>
      <c r="I52" s="13"/>
      <c r="J52" s="13" t="n">
        <v>117810.46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1436060.81</v>
      </c>
      <c r="E53" s="13" t="n">
        <v>1248695.54</v>
      </c>
      <c r="F53" s="13" t="n">
        <v>1248695.54</v>
      </c>
      <c r="G53" s="13"/>
      <c r="H53" s="13" t="n">
        <v>0</v>
      </c>
      <c r="I53" s="13"/>
      <c r="J53" s="13" t="n">
        <v>187365.27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 t="n">
        <v>4668473.49</v>
      </c>
      <c r="E54" s="13" t="n">
        <v>4372317.21</v>
      </c>
      <c r="F54" s="13" t="n">
        <v>3030315.82</v>
      </c>
      <c r="G54" s="13" t="n">
        <v>1342001.39</v>
      </c>
      <c r="H54" s="13" t="n">
        <v>0</v>
      </c>
      <c r="I54" s="13" t="n">
        <v>0</v>
      </c>
      <c r="J54" s="13" t="n">
        <v>296156.28</v>
      </c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 t="n">
        <v>6727602.72</v>
      </c>
      <c r="E55" s="13" t="n">
        <v>6200263.59</v>
      </c>
      <c r="F55" s="13" t="n">
        <v>4429482.52</v>
      </c>
      <c r="G55" s="13" t="n">
        <v>1770781.07</v>
      </c>
      <c r="H55" s="13" t="n">
        <v>0</v>
      </c>
      <c r="I55" s="13" t="n">
        <v>0</v>
      </c>
      <c r="J55" s="13" t="n">
        <v>527339.13</v>
      </c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276237.27</v>
      </c>
      <c r="E56" s="13" t="n">
        <v>255535.41</v>
      </c>
      <c r="F56" s="13" t="n">
        <v>255535.41</v>
      </c>
      <c r="G56" s="13"/>
      <c r="H56" s="13" t="n">
        <v>0</v>
      </c>
      <c r="I56" s="13"/>
      <c r="J56" s="13" t="n">
        <v>20701.86</v>
      </c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650660.58</v>
      </c>
      <c r="E57" s="13" t="n">
        <v>635458.65</v>
      </c>
      <c r="F57" s="13" t="n">
        <v>635458.65</v>
      </c>
      <c r="G57" s="13"/>
      <c r="H57" s="13" t="n">
        <v>0</v>
      </c>
      <c r="I57" s="13"/>
      <c r="J57" s="13" t="n">
        <v>15201.93</v>
      </c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1910025.16</v>
      </c>
      <c r="E58" s="13" t="n">
        <v>1910025.15</v>
      </c>
      <c r="F58" s="13" t="n">
        <v>1910025.15</v>
      </c>
      <c r="G58" s="13"/>
      <c r="H58" s="13" t="n">
        <v>0</v>
      </c>
      <c r="I58" s="13"/>
      <c r="J58" s="13" t="n">
        <v>0</v>
      </c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 t="n">
        <v>6794997.33</v>
      </c>
      <c r="E59" s="13" t="n">
        <v>6555240.85</v>
      </c>
      <c r="F59" s="13" t="n">
        <v>6555240.85</v>
      </c>
      <c r="G59" s="13"/>
      <c r="H59" s="13" t="n">
        <v>0</v>
      </c>
      <c r="I59" s="13"/>
      <c r="J59" s="13" t="n">
        <v>239756.48</v>
      </c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304270.02</v>
      </c>
      <c r="E60" s="13" t="n">
        <v>282906.27</v>
      </c>
      <c r="F60" s="13" t="n">
        <v>282906.27</v>
      </c>
      <c r="G60" s="13"/>
      <c r="H60" s="13" t="n">
        <v>0</v>
      </c>
      <c r="I60" s="13"/>
      <c r="J60" s="13" t="n">
        <v>21363.75</v>
      </c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571267.58</v>
      </c>
      <c r="E61" s="13" t="n">
        <v>531820.36</v>
      </c>
      <c r="F61" s="13" t="n">
        <v>531820.36</v>
      </c>
      <c r="G61" s="13"/>
      <c r="H61" s="13" t="n">
        <v>0</v>
      </c>
      <c r="I61" s="13"/>
      <c r="J61" s="13" t="n">
        <v>39447.22</v>
      </c>
    </row>
    <row r="63" customFormat="false" ht="12.75" hidden="false" customHeight="true" outlineLevel="0" collapsed="false">
      <c r="A63" s="39" t="s">
        <v>205</v>
      </c>
      <c r="B63" s="39"/>
      <c r="C63" s="39"/>
      <c r="D63" s="40" t="n">
        <f aca="false">IF(SUBTOTAL(9,D12:D61)&gt;0,SUBTOTAL(9,D12:D61),"")</f>
        <v>1207981244.95</v>
      </c>
      <c r="E63" s="40" t="n">
        <f aca="false">IF(SUBTOTAL(9,E12:E61)&gt;0,SUBTOTAL(9,E12:E61),"")</f>
        <v>1158133556.59</v>
      </c>
      <c r="F63" s="40" t="n">
        <f aca="false">IF(SUBTOTAL(9,F12:F61)&gt;0,SUBTOTAL(9,F12:F61),"")</f>
        <v>775290684.66</v>
      </c>
      <c r="G63" s="40" t="n">
        <f aca="false">IF(SUBTOTAL(9,G12:G61)&gt;0,SUBTOTAL(9,G12:G61),"")</f>
        <v>382839871.93</v>
      </c>
      <c r="H63" s="40" t="n">
        <f aca="false">IF(SUBTOTAL(9,H12:H61)&gt;0,SUBTOTAL(9,H12:H61),"")</f>
        <v>3000</v>
      </c>
      <c r="I63" s="40" t="str">
        <f aca="false">IF(SUBTOTAL(9,I12:I61)&gt;0,SUBTOTAL(9,I12:I61),"")</f>
        <v/>
      </c>
      <c r="J63" s="40" t="n">
        <f aca="false">IF(SUBTOTAL(9,J12:J61)&gt;0,SUBTOTAL(9,J12:J61),"")</f>
        <v>49847688.35</v>
      </c>
    </row>
    <row r="64" customFormat="false" ht="15" hidden="false" customHeight="false" outlineLevel="0" collapsed="false">
      <c r="J64" s="10" t="s">
        <v>177</v>
      </c>
    </row>
    <row r="65" customFormat="false" ht="15" hidden="false" customHeight="false" outlineLevel="0" collapsed="false">
      <c r="A65" s="2" t="s">
        <v>17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9.5" hidden="false" customHeight="true" outlineLevel="0" collapsed="false">
      <c r="A66" s="11" t="s">
        <v>179</v>
      </c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9.5" hidden="false" customHeight="true" outlineLevel="0" collapsed="false">
      <c r="A67" s="11" t="s">
        <v>354</v>
      </c>
      <c r="B67" s="11"/>
      <c r="C67" s="11"/>
      <c r="D67" s="11"/>
      <c r="E67" s="11"/>
      <c r="F67" s="11"/>
      <c r="G67" s="11"/>
      <c r="H67" s="11"/>
      <c r="I67" s="11"/>
      <c r="J67" s="11"/>
    </row>
  </sheetData>
  <mergeCells count="17">
    <mergeCell ref="A1:J1"/>
    <mergeCell ref="A2:J2"/>
    <mergeCell ref="A3:J3"/>
    <mergeCell ref="A4:J4"/>
    <mergeCell ref="A5:J5"/>
    <mergeCell ref="A7:A10"/>
    <mergeCell ref="B7:B10"/>
    <mergeCell ref="C7:C10"/>
    <mergeCell ref="D7:J7"/>
    <mergeCell ref="D8:D9"/>
    <mergeCell ref="E8:I8"/>
    <mergeCell ref="J8:J9"/>
    <mergeCell ref="A11:C11"/>
    <mergeCell ref="A63:C63"/>
    <mergeCell ref="A65:J65"/>
    <mergeCell ref="A66:J66"/>
    <mergeCell ref="A67:J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6" activeCellId="0" sqref="J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1.1"/>
    <col collapsed="false" customWidth="true" hidden="false" outlineLevel="0" max="9" min="9" style="1" width="9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76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6" t="s">
        <v>477</v>
      </c>
      <c r="E7" s="36" t="s">
        <v>478</v>
      </c>
      <c r="F7" s="37" t="s">
        <v>479</v>
      </c>
      <c r="G7" s="37"/>
      <c r="H7" s="37"/>
      <c r="I7" s="37"/>
    </row>
    <row r="8" customFormat="false" ht="30" hidden="false" customHeight="true" outlineLevel="0" collapsed="false">
      <c r="A8" s="36"/>
      <c r="B8" s="36"/>
      <c r="C8" s="36"/>
      <c r="D8" s="36"/>
      <c r="E8" s="36"/>
      <c r="F8" s="36" t="s">
        <v>480</v>
      </c>
      <c r="G8" s="37" t="s">
        <v>481</v>
      </c>
      <c r="H8" s="37"/>
      <c r="I8" s="37"/>
    </row>
    <row r="9" customFormat="false" ht="30" hidden="false" customHeight="true" outlineLevel="0" collapsed="false">
      <c r="A9" s="36"/>
      <c r="B9" s="36"/>
      <c r="C9" s="36"/>
      <c r="D9" s="36"/>
      <c r="E9" s="36"/>
      <c r="F9" s="36"/>
      <c r="G9" s="36" t="s">
        <v>482</v>
      </c>
      <c r="H9" s="36" t="s">
        <v>483</v>
      </c>
      <c r="I9" s="36" t="s">
        <v>484</v>
      </c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485</v>
      </c>
      <c r="E11" s="37" t="s">
        <v>486</v>
      </c>
      <c r="F11" s="37" t="s">
        <v>487</v>
      </c>
      <c r="G11" s="37" t="s">
        <v>488</v>
      </c>
      <c r="H11" s="37" t="s">
        <v>489</v>
      </c>
      <c r="I11" s="37" t="s">
        <v>490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95334593</v>
      </c>
      <c r="E12" s="13" t="n">
        <v>111075638</v>
      </c>
      <c r="F12" s="13" t="n">
        <v>269312480.42</v>
      </c>
      <c r="G12" s="13" t="n">
        <v>150654324</v>
      </c>
      <c r="H12" s="13" t="n">
        <v>32089217</v>
      </c>
      <c r="I12" s="13" t="n">
        <v>10814381</v>
      </c>
      <c r="J12" s="41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1050624</v>
      </c>
      <c r="E13" s="13" t="n">
        <v>411264</v>
      </c>
      <c r="F13" s="13" t="n">
        <v>1097131</v>
      </c>
      <c r="G13" s="13" t="n">
        <v>1071093</v>
      </c>
      <c r="H13" s="13" t="n">
        <v>89590</v>
      </c>
      <c r="I13" s="13" t="n">
        <v>38861</v>
      </c>
      <c r="J13" s="41"/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177189.11</v>
      </c>
      <c r="E14" s="13" t="n">
        <v>5480.07</v>
      </c>
      <c r="F14" s="13" t="n">
        <v>155630</v>
      </c>
      <c r="G14" s="13" t="n">
        <v>151563</v>
      </c>
      <c r="H14" s="13" t="n">
        <v>53000</v>
      </c>
      <c r="I14" s="13" t="n">
        <v>2500</v>
      </c>
      <c r="J14" s="41"/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2459762.9</v>
      </c>
      <c r="E15" s="13" t="n">
        <v>333935.03</v>
      </c>
      <c r="F15" s="13" t="n">
        <v>2582855</v>
      </c>
      <c r="G15" s="13" t="n">
        <v>1969207</v>
      </c>
      <c r="H15" s="13" t="n">
        <v>625800.76</v>
      </c>
      <c r="I15" s="13" t="n">
        <v>508283.76</v>
      </c>
      <c r="J15" s="41"/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3277994.03</v>
      </c>
      <c r="E16" s="13" t="n">
        <v>290893.29</v>
      </c>
      <c r="F16" s="13" t="n">
        <v>3027040.78</v>
      </c>
      <c r="G16" s="13" t="n">
        <v>2104996.04</v>
      </c>
      <c r="H16" s="13" t="n">
        <v>649147.56</v>
      </c>
      <c r="I16" s="13" t="n">
        <v>402106.09</v>
      </c>
      <c r="J16" s="41"/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46434236</v>
      </c>
      <c r="E17" s="13" t="n">
        <v>6851383.01</v>
      </c>
      <c r="F17" s="13" t="n">
        <v>38217629.57</v>
      </c>
      <c r="G17" s="13" t="n">
        <v>28554097.09</v>
      </c>
      <c r="H17" s="13" t="n">
        <v>7961659.06</v>
      </c>
      <c r="I17" s="13" t="n">
        <v>573911.88</v>
      </c>
      <c r="J17" s="41"/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 t="n">
        <v>76834977.21</v>
      </c>
      <c r="E18" s="13" t="n">
        <v>12544787.62</v>
      </c>
      <c r="F18" s="13" t="n">
        <v>56164848.03</v>
      </c>
      <c r="G18" s="13" t="n">
        <v>43389648.03</v>
      </c>
      <c r="H18" s="13" t="n">
        <v>10632712.7</v>
      </c>
      <c r="I18" s="13" t="n">
        <v>1189166.25</v>
      </c>
      <c r="J18" s="41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 t="n">
        <v>1772847.59</v>
      </c>
      <c r="E19" s="13" t="n">
        <v>299181.5</v>
      </c>
      <c r="F19" s="13" t="n">
        <v>1084048.09</v>
      </c>
      <c r="G19" s="13" t="n">
        <v>946212.09</v>
      </c>
      <c r="H19" s="13" t="n">
        <v>481926.54</v>
      </c>
      <c r="I19" s="13" t="n">
        <v>36250.39</v>
      </c>
      <c r="J19" s="41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 t="n">
        <v>217822376.24</v>
      </c>
      <c r="E20" s="13" t="n">
        <v>35038377.64</v>
      </c>
      <c r="F20" s="13" t="n">
        <v>188827542.06</v>
      </c>
      <c r="G20" s="13" t="n">
        <v>157887726.84</v>
      </c>
      <c r="H20" s="13" t="n">
        <v>18985398.64</v>
      </c>
      <c r="I20" s="13" t="n">
        <v>165970.73</v>
      </c>
      <c r="J20" s="41"/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 t="n">
        <v>38768789.63</v>
      </c>
      <c r="E21" s="13" t="n">
        <v>5935206.27</v>
      </c>
      <c r="F21" s="13" t="n">
        <v>33475699.69</v>
      </c>
      <c r="G21" s="13" t="n">
        <v>28498102.04</v>
      </c>
      <c r="H21" s="13" t="n">
        <v>10363479.42</v>
      </c>
      <c r="I21" s="13" t="n">
        <v>434284.48</v>
      </c>
      <c r="J21" s="41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 t="n">
        <v>47134750.35</v>
      </c>
      <c r="E22" s="13" t="n">
        <v>9199146.58</v>
      </c>
      <c r="F22" s="13" t="n">
        <v>37081833.59</v>
      </c>
      <c r="G22" s="13" t="n">
        <v>24773494.86</v>
      </c>
      <c r="H22" s="13" t="n">
        <v>9630166.93</v>
      </c>
      <c r="I22" s="13" t="n">
        <v>433754.86</v>
      </c>
      <c r="J22" s="41"/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 t="n">
        <v>22633930.13</v>
      </c>
      <c r="E23" s="13" t="n">
        <v>3769618.46</v>
      </c>
      <c r="F23" s="13" t="n">
        <v>21968677.16</v>
      </c>
      <c r="G23" s="13" t="n">
        <v>18860185.93</v>
      </c>
      <c r="H23" s="13" t="n">
        <v>5655221.81</v>
      </c>
      <c r="I23" s="13" t="n">
        <v>753334.69</v>
      </c>
      <c r="J23" s="41"/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 t="n">
        <v>2412365.23</v>
      </c>
      <c r="E24" s="13" t="n">
        <v>1480687.28</v>
      </c>
      <c r="F24" s="13" t="n">
        <v>3946553.3</v>
      </c>
      <c r="G24" s="13" t="n">
        <v>3501232.26</v>
      </c>
      <c r="H24" s="13" t="n">
        <v>1810356.95</v>
      </c>
      <c r="I24" s="13" t="n">
        <v>42985.36</v>
      </c>
      <c r="J24" s="41"/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 t="n">
        <v>3229959.36</v>
      </c>
      <c r="E25" s="13" t="n">
        <v>922207.93</v>
      </c>
      <c r="F25" s="13" t="n">
        <v>3951278.69</v>
      </c>
      <c r="G25" s="13" t="n">
        <v>3717923.83</v>
      </c>
      <c r="H25" s="13" t="n">
        <v>1224563.26</v>
      </c>
      <c r="I25" s="13" t="n">
        <v>156904.06</v>
      </c>
      <c r="J25" s="41"/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 t="n">
        <v>2402000</v>
      </c>
      <c r="E26" s="13" t="n">
        <v>1619000</v>
      </c>
      <c r="F26" s="13" t="n">
        <v>1688720</v>
      </c>
      <c r="G26" s="13" t="n">
        <v>965457</v>
      </c>
      <c r="H26" s="13" t="n">
        <v>275349</v>
      </c>
      <c r="I26" s="13" t="n">
        <v>19589</v>
      </c>
      <c r="J26" s="41"/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 t="n">
        <v>37542794</v>
      </c>
      <c r="E27" s="13" t="n">
        <v>8847444</v>
      </c>
      <c r="F27" s="13" t="n">
        <v>43330077</v>
      </c>
      <c r="G27" s="13" t="n">
        <v>24063461</v>
      </c>
      <c r="H27" s="13" t="n">
        <v>5367300</v>
      </c>
      <c r="I27" s="13" t="n">
        <v>649454</v>
      </c>
      <c r="J27" s="41"/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75762422</v>
      </c>
      <c r="E28" s="13" t="n">
        <v>13080727.99</v>
      </c>
      <c r="F28" s="13" t="n">
        <v>70646620</v>
      </c>
      <c r="G28" s="13" t="n">
        <v>48403500</v>
      </c>
      <c r="H28" s="13" t="n">
        <v>13070090</v>
      </c>
      <c r="I28" s="13" t="n">
        <v>2075320</v>
      </c>
      <c r="J28" s="41"/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28051952.76</v>
      </c>
      <c r="E29" s="13" t="n">
        <v>10001062.79</v>
      </c>
      <c r="F29" s="13" t="n">
        <v>26866567.75</v>
      </c>
      <c r="G29" s="13" t="n">
        <v>20589781.09</v>
      </c>
      <c r="H29" s="13" t="n">
        <v>6486136.72</v>
      </c>
      <c r="I29" s="13" t="n">
        <v>76.94</v>
      </c>
      <c r="J29" s="41"/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 t="n">
        <v>8755971.66</v>
      </c>
      <c r="E30" s="13" t="n">
        <v>1636357.36</v>
      </c>
      <c r="F30" s="13" t="n">
        <v>12177000</v>
      </c>
      <c r="G30" s="13" t="n">
        <v>8499000</v>
      </c>
      <c r="H30" s="13" t="n">
        <v>2670044</v>
      </c>
      <c r="I30" s="13" t="n">
        <v>148441</v>
      </c>
      <c r="J30" s="41"/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1875184</v>
      </c>
      <c r="E31" s="13" t="n">
        <v>430186.33</v>
      </c>
      <c r="F31" s="13" t="n">
        <v>1385671.46</v>
      </c>
      <c r="G31" s="13" t="n">
        <v>1344671.46</v>
      </c>
      <c r="H31" s="13" t="n">
        <v>657348</v>
      </c>
      <c r="I31" s="13" t="n">
        <v>14992</v>
      </c>
      <c r="J31" s="41"/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 t="n">
        <v>274404.42</v>
      </c>
      <c r="E32" s="13" t="n">
        <v>244268.15</v>
      </c>
      <c r="F32" s="13" t="n">
        <v>923256.26</v>
      </c>
      <c r="G32" s="13" t="n">
        <v>684625.66</v>
      </c>
      <c r="H32" s="13" t="n">
        <v>393743</v>
      </c>
      <c r="I32" s="13" t="n">
        <v>61000</v>
      </c>
      <c r="J32" s="41"/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27412057</v>
      </c>
      <c r="E33" s="13" t="n">
        <v>2765238.18</v>
      </c>
      <c r="F33" s="13" t="n">
        <v>28215734</v>
      </c>
      <c r="G33" s="13" t="n">
        <v>16985553</v>
      </c>
      <c r="H33" s="13" t="n">
        <v>5104426</v>
      </c>
      <c r="I33" s="13" t="n">
        <v>348656</v>
      </c>
      <c r="J33" s="41"/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18913305.95</v>
      </c>
      <c r="E34" s="13" t="n">
        <v>2804095.98</v>
      </c>
      <c r="F34" s="13" t="n">
        <v>10816174</v>
      </c>
      <c r="G34" s="13" t="n">
        <v>5772639.6</v>
      </c>
      <c r="H34" s="13" t="n">
        <v>2218155.94</v>
      </c>
      <c r="I34" s="13" t="n">
        <v>667603.44</v>
      </c>
      <c r="J34" s="41"/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200650288</v>
      </c>
      <c r="E35" s="13" t="n">
        <v>49069282.77</v>
      </c>
      <c r="F35" s="13" t="n">
        <v>163384388.64</v>
      </c>
      <c r="G35" s="13" t="n">
        <v>97571674.79</v>
      </c>
      <c r="H35" s="13" t="n">
        <v>16508886.94</v>
      </c>
      <c r="I35" s="13" t="n">
        <v>653548.99</v>
      </c>
      <c r="J35" s="41"/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 t="n">
        <v>3978922.05</v>
      </c>
      <c r="E36" s="13" t="n">
        <v>693966.57</v>
      </c>
      <c r="F36" s="13" t="n">
        <v>4864566.22</v>
      </c>
      <c r="G36" s="13" t="n">
        <v>3377347.38</v>
      </c>
      <c r="H36" s="13" t="n">
        <v>710477.73</v>
      </c>
      <c r="I36" s="13" t="n">
        <v>183789.95</v>
      </c>
      <c r="J36" s="41"/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 t="n">
        <v>6591196.49</v>
      </c>
      <c r="E37" s="13"/>
      <c r="F37" s="13" t="n">
        <v>4358982.51</v>
      </c>
      <c r="G37" s="13" t="n">
        <v>4281455.21</v>
      </c>
      <c r="H37" s="13" t="n">
        <v>1654619.79</v>
      </c>
      <c r="I37" s="13" t="n">
        <v>133995</v>
      </c>
      <c r="J37" s="41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3559858.73</v>
      </c>
      <c r="E38" s="13" t="n">
        <v>121742.58</v>
      </c>
      <c r="F38" s="13" t="n">
        <v>1699492.67</v>
      </c>
      <c r="G38" s="13" t="n">
        <v>1699492.67</v>
      </c>
      <c r="H38" s="13" t="n">
        <v>398378.39</v>
      </c>
      <c r="I38" s="13" t="n">
        <v>125091.57</v>
      </c>
      <c r="J38" s="41"/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 t="n">
        <v>902819.65</v>
      </c>
      <c r="E39" s="13" t="n">
        <v>238442.95</v>
      </c>
      <c r="F39" s="13" t="n">
        <v>1248613.85</v>
      </c>
      <c r="G39" s="13" t="n">
        <v>1032331.85</v>
      </c>
      <c r="H39" s="13" t="n">
        <v>99255.97</v>
      </c>
      <c r="I39" s="13" t="n">
        <v>48901.38</v>
      </c>
      <c r="J39" s="41"/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 t="n">
        <v>416121</v>
      </c>
      <c r="E40" s="13" t="n">
        <v>19903</v>
      </c>
      <c r="F40" s="13" t="n">
        <v>392819.35</v>
      </c>
      <c r="G40" s="13" t="n">
        <v>354314.35</v>
      </c>
      <c r="H40" s="13" t="n">
        <v>109212</v>
      </c>
      <c r="I40" s="13" t="n">
        <v>6193</v>
      </c>
      <c r="J40" s="41"/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1042467</v>
      </c>
      <c r="E41" s="13" t="n">
        <v>345920</v>
      </c>
      <c r="F41" s="13" t="n">
        <v>766000</v>
      </c>
      <c r="G41" s="13" t="n">
        <v>610000</v>
      </c>
      <c r="H41" s="13" t="n">
        <v>194057</v>
      </c>
      <c r="I41" s="13" t="n">
        <v>21630</v>
      </c>
      <c r="J41" s="41"/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 t="n">
        <v>3385261.24</v>
      </c>
      <c r="E42" s="13" t="n">
        <v>502364.48</v>
      </c>
      <c r="F42" s="13" t="n">
        <v>2752153.72</v>
      </c>
      <c r="G42" s="13" t="n">
        <v>1991859</v>
      </c>
      <c r="H42" s="13" t="n">
        <v>575895.96</v>
      </c>
      <c r="I42" s="13" t="n">
        <v>60265.97</v>
      </c>
      <c r="J42" s="41"/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 t="n">
        <v>1430091.61</v>
      </c>
      <c r="E43" s="13" t="n">
        <v>181113.62</v>
      </c>
      <c r="F43" s="13" t="n">
        <v>1444626.4</v>
      </c>
      <c r="G43" s="13" t="n">
        <v>931679.82</v>
      </c>
      <c r="H43" s="13" t="n">
        <v>258744.82</v>
      </c>
      <c r="I43" s="13" t="n">
        <v>54436.21</v>
      </c>
      <c r="J43" s="41"/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 t="n">
        <v>2066448</v>
      </c>
      <c r="E44" s="13" t="n">
        <v>284463</v>
      </c>
      <c r="F44" s="13" t="n">
        <v>1209295</v>
      </c>
      <c r="G44" s="13" t="n">
        <v>988045</v>
      </c>
      <c r="H44" s="13" t="n">
        <v>376306</v>
      </c>
      <c r="I44" s="13" t="n">
        <v>80008</v>
      </c>
      <c r="J44" s="41"/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318599.5</v>
      </c>
      <c r="E45" s="13" t="n">
        <v>33499.03</v>
      </c>
      <c r="F45" s="13" t="n">
        <v>304979.91</v>
      </c>
      <c r="G45" s="13" t="n">
        <v>304979.91</v>
      </c>
      <c r="H45" s="13" t="n">
        <v>141777.08</v>
      </c>
      <c r="I45" s="13" t="n">
        <v>21630.6</v>
      </c>
      <c r="J45" s="41"/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4069629.95</v>
      </c>
      <c r="E46" s="13" t="n">
        <v>317903</v>
      </c>
      <c r="F46" s="13" t="n">
        <v>2735509.24</v>
      </c>
      <c r="G46" s="13" t="n">
        <v>2501960</v>
      </c>
      <c r="H46" s="13" t="n">
        <v>1031885</v>
      </c>
      <c r="I46" s="13" t="n">
        <v>115315.35</v>
      </c>
      <c r="J46" s="41"/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713742.16</v>
      </c>
      <c r="E47" s="13" t="n">
        <v>307791.86</v>
      </c>
      <c r="F47" s="13" t="n">
        <v>475901.14</v>
      </c>
      <c r="G47" s="13" t="n">
        <v>475901.14</v>
      </c>
      <c r="H47" s="13" t="n">
        <v>163258.9</v>
      </c>
      <c r="I47" s="13" t="n">
        <v>20538.58</v>
      </c>
      <c r="J47" s="41"/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 t="n">
        <v>1110998</v>
      </c>
      <c r="E48" s="13" t="n">
        <v>30074</v>
      </c>
      <c r="F48" s="13" t="n">
        <v>1059263</v>
      </c>
      <c r="G48" s="13" t="n">
        <v>1042440</v>
      </c>
      <c r="H48" s="13" t="n">
        <v>121441</v>
      </c>
      <c r="I48" s="13" t="n">
        <v>33858</v>
      </c>
      <c r="J48" s="41"/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490215.59</v>
      </c>
      <c r="E49" s="13" t="n">
        <v>182107.85</v>
      </c>
      <c r="F49" s="13" t="n">
        <v>220954.53</v>
      </c>
      <c r="G49" s="13" t="n">
        <v>220954.53</v>
      </c>
      <c r="H49" s="13" t="n">
        <v>71403.71</v>
      </c>
      <c r="I49" s="13" t="n">
        <v>15344.52</v>
      </c>
      <c r="J49" s="41"/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420380</v>
      </c>
      <c r="E50" s="13" t="n">
        <v>9750</v>
      </c>
      <c r="F50" s="13" t="n">
        <v>414112</v>
      </c>
      <c r="G50" s="13" t="n">
        <v>414112</v>
      </c>
      <c r="H50" s="13" t="n">
        <v>161414</v>
      </c>
      <c r="I50" s="13" t="n">
        <v>60985</v>
      </c>
      <c r="J50" s="41"/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1375505.01</v>
      </c>
      <c r="E51" s="13" t="n">
        <v>33349.86</v>
      </c>
      <c r="F51" s="13" t="n">
        <v>877026.3</v>
      </c>
      <c r="G51" s="13" t="n">
        <v>877026.3</v>
      </c>
      <c r="H51" s="13" t="n">
        <v>297270.96</v>
      </c>
      <c r="I51" s="13" t="n">
        <v>10592.06</v>
      </c>
      <c r="J51" s="41"/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1217544.73</v>
      </c>
      <c r="E52" s="13" t="n">
        <v>16672.44</v>
      </c>
      <c r="F52" s="13" t="n">
        <v>615371.74</v>
      </c>
      <c r="G52" s="13" t="n">
        <v>615371.74</v>
      </c>
      <c r="H52" s="13" t="n">
        <v>68574.75</v>
      </c>
      <c r="I52" s="13" t="n">
        <v>28165.9</v>
      </c>
      <c r="J52" s="41"/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1203563.82</v>
      </c>
      <c r="E53" s="13" t="n">
        <v>314881.21</v>
      </c>
      <c r="F53" s="13" t="n">
        <v>1917837.08</v>
      </c>
      <c r="G53" s="13" t="n">
        <v>1917837.08</v>
      </c>
      <c r="H53" s="13" t="n">
        <v>351032.42</v>
      </c>
      <c r="I53" s="13" t="n">
        <v>94328.84</v>
      </c>
      <c r="J53" s="41"/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 t="n">
        <v>4144119.26</v>
      </c>
      <c r="E54" s="13" t="n">
        <v>709957.02</v>
      </c>
      <c r="F54" s="13" t="n">
        <v>3919868</v>
      </c>
      <c r="G54" s="13" t="n">
        <v>2167666.63</v>
      </c>
      <c r="H54" s="13" t="n">
        <v>750128.73</v>
      </c>
      <c r="I54" s="13" t="n">
        <v>126104.56</v>
      </c>
      <c r="J54" s="41"/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 t="n">
        <v>5936441.4</v>
      </c>
      <c r="E55" s="13" t="n">
        <v>3507724.56</v>
      </c>
      <c r="F55" s="13" t="n">
        <v>3201076.03</v>
      </c>
      <c r="G55" s="13" t="n">
        <v>3201076.03</v>
      </c>
      <c r="H55" s="13" t="n">
        <v>667601.33</v>
      </c>
      <c r="I55" s="13" t="n">
        <v>116700.73</v>
      </c>
      <c r="J55" s="41"/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288710.79</v>
      </c>
      <c r="E56" s="13" t="n">
        <v>15957.15</v>
      </c>
      <c r="F56" s="13" t="n">
        <v>124039.06</v>
      </c>
      <c r="G56" s="13" t="n">
        <v>124039.06</v>
      </c>
      <c r="H56" s="13" t="n">
        <v>37881.66</v>
      </c>
      <c r="I56" s="13" t="n">
        <v>750</v>
      </c>
      <c r="J56" s="41"/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431023.68</v>
      </c>
      <c r="E57" s="13" t="n">
        <v>28766.43</v>
      </c>
      <c r="F57" s="13" t="n">
        <v>513361.03</v>
      </c>
      <c r="G57" s="13" t="n">
        <v>513361.03</v>
      </c>
      <c r="H57" s="13" t="n">
        <v>110134.93</v>
      </c>
      <c r="I57" s="13" t="n">
        <v>3870.38</v>
      </c>
      <c r="J57" s="41"/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1910025.15</v>
      </c>
      <c r="E58" s="13"/>
      <c r="F58" s="13" t="n">
        <v>758520.69</v>
      </c>
      <c r="G58" s="13" t="n">
        <v>757782.69</v>
      </c>
      <c r="H58" s="13" t="n">
        <v>237909.93</v>
      </c>
      <c r="I58" s="13" t="n">
        <v>8526.54</v>
      </c>
      <c r="J58" s="41"/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 t="n">
        <v>6794997.33</v>
      </c>
      <c r="E59" s="13" t="n">
        <v>113709</v>
      </c>
      <c r="F59" s="13" t="n">
        <v>4512198.45</v>
      </c>
      <c r="G59" s="13" t="n">
        <v>2135220</v>
      </c>
      <c r="H59" s="13" t="n">
        <v>844590.7</v>
      </c>
      <c r="I59" s="13" t="n">
        <v>6588.75</v>
      </c>
      <c r="J59" s="41"/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256007.83</v>
      </c>
      <c r="E60" s="13" t="n">
        <v>60329.37</v>
      </c>
      <c r="F60" s="13" t="n">
        <v>167677.87</v>
      </c>
      <c r="G60" s="13" t="n">
        <v>167677.87</v>
      </c>
      <c r="H60" s="13" t="n">
        <v>46002.4</v>
      </c>
      <c r="I60" s="13" t="n">
        <v>6735.47</v>
      </c>
      <c r="J60" s="41"/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590267.62</v>
      </c>
      <c r="E61" s="13" t="n">
        <v>48452.51</v>
      </c>
      <c r="F61" s="13" t="n">
        <v>299028.46</v>
      </c>
      <c r="G61" s="13" t="n">
        <v>299028.46</v>
      </c>
      <c r="H61" s="13" t="n">
        <v>98544.79</v>
      </c>
      <c r="I61" s="13" t="n">
        <v>2582.5</v>
      </c>
      <c r="J61" s="41"/>
    </row>
    <row r="63" customFormat="false" ht="12.75" hidden="false" customHeight="true" outlineLevel="0" collapsed="false">
      <c r="A63" s="39" t="s">
        <v>205</v>
      </c>
      <c r="B63" s="39"/>
      <c r="C63" s="39"/>
      <c r="D63" s="40" t="n">
        <f aca="false">IF(SUBTOTAL(9,D12:D61)&gt;0,SUBTOTAL(9,D12:D61),"")</f>
        <v>1115629732.16</v>
      </c>
      <c r="E63" s="40" t="n">
        <f aca="false">IF(SUBTOTAL(9,E12:E61)&gt;0,SUBTOTAL(9,E12:E61),"")</f>
        <v>286774311.72</v>
      </c>
      <c r="F63" s="40" t="n">
        <f aca="false">IF(SUBTOTAL(9,F12:F61)&gt;0,SUBTOTAL(9,F12:F61),"")</f>
        <v>1061180730.74</v>
      </c>
      <c r="G63" s="40" t="n">
        <f aca="false">IF(SUBTOTAL(9,G12:G61)&gt;0,SUBTOTAL(9,G12:G61),"")</f>
        <v>723963129.36</v>
      </c>
      <c r="H63" s="40" t="n">
        <f aca="false">IF(SUBTOTAL(9,H12:H61)&gt;0,SUBTOTAL(9,H12:H61),"")</f>
        <v>162581520.18</v>
      </c>
      <c r="I63" s="40" t="n">
        <f aca="false">IF(SUBTOTAL(9,I12:I61)&gt;0,SUBTOTAL(9,I12:I61),"")</f>
        <v>21578304.78</v>
      </c>
    </row>
    <row r="64" customFormat="false" ht="15" hidden="false" customHeight="false" outlineLevel="0" collapsed="false">
      <c r="I64" s="10" t="s">
        <v>177</v>
      </c>
    </row>
    <row r="65" customFormat="false" ht="15" hidden="false" customHeight="false" outlineLevel="0" collapsed="false">
      <c r="A65" s="42" t="s">
        <v>178</v>
      </c>
      <c r="B65" s="42"/>
      <c r="C65" s="42"/>
      <c r="D65" s="42"/>
      <c r="E65" s="42"/>
      <c r="F65" s="42"/>
      <c r="G65" s="42"/>
      <c r="H65" s="42"/>
      <c r="I65" s="42"/>
      <c r="J65" s="43"/>
    </row>
    <row r="66" customFormat="false" ht="19.5" hidden="false" customHeight="true" outlineLevel="0" collapsed="false">
      <c r="A66" s="29" t="s">
        <v>179</v>
      </c>
      <c r="B66" s="29"/>
      <c r="C66" s="29"/>
      <c r="D66" s="29"/>
      <c r="E66" s="29"/>
      <c r="F66" s="29"/>
      <c r="G66" s="29"/>
      <c r="H66" s="29"/>
      <c r="I66" s="29"/>
    </row>
    <row r="67" customFormat="false" ht="19.5" hidden="false" customHeight="true" outlineLevel="0" collapsed="false">
      <c r="A67" s="29" t="s">
        <v>354</v>
      </c>
      <c r="B67" s="29"/>
      <c r="C67" s="29"/>
      <c r="D67" s="29"/>
      <c r="E67" s="29"/>
      <c r="F67" s="29"/>
      <c r="G67" s="29"/>
      <c r="H67" s="29"/>
      <c r="I67" s="29"/>
      <c r="J67" s="43"/>
    </row>
  </sheetData>
  <mergeCells count="18">
    <mergeCell ref="A1:I1"/>
    <mergeCell ref="A2:I2"/>
    <mergeCell ref="A3:I3"/>
    <mergeCell ref="A4:I4"/>
    <mergeCell ref="A5:I5"/>
    <mergeCell ref="A7:A10"/>
    <mergeCell ref="B7:B10"/>
    <mergeCell ref="C7:C10"/>
    <mergeCell ref="D7:D9"/>
    <mergeCell ref="E7:E9"/>
    <mergeCell ref="F7:I7"/>
    <mergeCell ref="F8:F9"/>
    <mergeCell ref="G8:I8"/>
    <mergeCell ref="A11:C11"/>
    <mergeCell ref="A63:C63"/>
    <mergeCell ref="A65:I65"/>
    <mergeCell ref="A66:I66"/>
    <mergeCell ref="A67:I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I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491</v>
      </c>
      <c r="B5" s="5"/>
      <c r="C5" s="5"/>
      <c r="D5" s="5"/>
      <c r="E5" s="5"/>
      <c r="F5" s="5"/>
      <c r="G5" s="5"/>
      <c r="H5" s="5"/>
      <c r="I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492</v>
      </c>
      <c r="E7" s="37"/>
      <c r="F7" s="37"/>
      <c r="G7" s="37"/>
      <c r="H7" s="37"/>
      <c r="I7" s="37"/>
    </row>
    <row r="8" customFormat="false" ht="15" hidden="false" customHeight="true" outlineLevel="0" collapsed="false">
      <c r="A8" s="36"/>
      <c r="B8" s="36"/>
      <c r="C8" s="36"/>
      <c r="D8" s="37" t="s">
        <v>493</v>
      </c>
      <c r="E8" s="37"/>
      <c r="F8" s="37"/>
      <c r="G8" s="37"/>
      <c r="H8" s="37"/>
      <c r="I8" s="37"/>
    </row>
    <row r="9" customFormat="false" ht="45" hidden="false" customHeight="true" outlineLevel="0" collapsed="false">
      <c r="A9" s="36"/>
      <c r="B9" s="36"/>
      <c r="C9" s="36"/>
      <c r="D9" s="36" t="s">
        <v>494</v>
      </c>
      <c r="E9" s="36" t="s">
        <v>495</v>
      </c>
      <c r="F9" s="36" t="s">
        <v>496</v>
      </c>
      <c r="G9" s="36" t="s">
        <v>497</v>
      </c>
      <c r="H9" s="36" t="s">
        <v>498</v>
      </c>
      <c r="I9" s="36" t="s">
        <v>499</v>
      </c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500</v>
      </c>
      <c r="E11" s="37" t="s">
        <v>501</v>
      </c>
      <c r="F11" s="37" t="s">
        <v>502</v>
      </c>
      <c r="G11" s="37" t="s">
        <v>503</v>
      </c>
      <c r="H11" s="37" t="s">
        <v>504</v>
      </c>
      <c r="I11" s="37" t="s">
        <v>505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41863056</v>
      </c>
      <c r="E12" s="13" t="n">
        <v>27121581</v>
      </c>
      <c r="F12" s="13" t="n">
        <v>0</v>
      </c>
      <c r="G12" s="13" t="n">
        <v>0</v>
      </c>
      <c r="H12" s="13" t="n">
        <v>24845201.41</v>
      </c>
      <c r="I12" s="13" t="n">
        <v>13920887.59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126359</v>
      </c>
      <c r="E13" s="13" t="n">
        <v>246077</v>
      </c>
      <c r="F13" s="13" t="n">
        <v>0</v>
      </c>
      <c r="G13" s="13"/>
      <c r="H13" s="13" t="n">
        <v>79200</v>
      </c>
      <c r="I13" s="13" t="n">
        <v>491006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46000</v>
      </c>
      <c r="E14" s="13" t="n">
        <v>5000</v>
      </c>
      <c r="F14" s="13" t="n">
        <v>0</v>
      </c>
      <c r="G14" s="13" t="n">
        <v>0</v>
      </c>
      <c r="H14" s="13" t="n">
        <v>16100</v>
      </c>
      <c r="I14" s="13" t="n">
        <v>28963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233520.8</v>
      </c>
      <c r="E15" s="13" t="n">
        <v>400090.33</v>
      </c>
      <c r="F15" s="13" t="n">
        <v>0</v>
      </c>
      <c r="G15" s="13" t="n">
        <v>0</v>
      </c>
      <c r="H15" s="13" t="n">
        <v>92515.35</v>
      </c>
      <c r="I15" s="13" t="n">
        <v>108996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445575.67</v>
      </c>
      <c r="E16" s="13" t="n">
        <v>255006.34</v>
      </c>
      <c r="F16" s="13" t="n">
        <v>0</v>
      </c>
      <c r="G16" s="13" t="n">
        <v>0</v>
      </c>
      <c r="H16" s="13" t="n">
        <v>110748.89</v>
      </c>
      <c r="I16" s="13" t="n">
        <v>242411.49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3832320.29</v>
      </c>
      <c r="E17" s="13" t="n">
        <v>4590289.5</v>
      </c>
      <c r="F17" s="13" t="n">
        <v>0</v>
      </c>
      <c r="G17" s="13" t="n">
        <v>0</v>
      </c>
      <c r="H17" s="13" t="n">
        <v>5863434.06</v>
      </c>
      <c r="I17" s="13" t="n">
        <v>5732482.3</v>
      </c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 t="n">
        <v>3844952.97</v>
      </c>
      <c r="E18" s="13" t="n">
        <v>18130908.76</v>
      </c>
      <c r="F18" s="13" t="n">
        <v>0</v>
      </c>
      <c r="G18" s="13" t="n">
        <v>0</v>
      </c>
      <c r="H18" s="13" t="n">
        <v>7506634.96</v>
      </c>
      <c r="I18" s="13" t="n">
        <v>2085272.39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 t="n">
        <v>36904</v>
      </c>
      <c r="E19" s="13" t="n">
        <v>237359.7</v>
      </c>
      <c r="F19" s="13" t="n">
        <v>0</v>
      </c>
      <c r="G19" s="13"/>
      <c r="H19" s="13" t="n">
        <v>153771.46</v>
      </c>
      <c r="I19" s="13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 t="n">
        <v>9896531.56</v>
      </c>
      <c r="E20" s="13" t="n">
        <v>17408544.82</v>
      </c>
      <c r="F20" s="13" t="n">
        <v>32776319.83</v>
      </c>
      <c r="G20" s="13" t="n">
        <v>0</v>
      </c>
      <c r="H20" s="13" t="n">
        <v>2308778.97</v>
      </c>
      <c r="I20" s="13" t="n">
        <v>76346182.29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 t="n">
        <v>2705330.32</v>
      </c>
      <c r="E21" s="13" t="n">
        <v>3189806.46</v>
      </c>
      <c r="F21" s="13" t="n">
        <v>0</v>
      </c>
      <c r="G21" s="13" t="n">
        <v>0</v>
      </c>
      <c r="H21" s="13" t="n">
        <v>4602868.4</v>
      </c>
      <c r="I21" s="13" t="n">
        <v>7202332.96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 t="n">
        <v>2776559.86</v>
      </c>
      <c r="E22" s="13" t="n">
        <v>4037587.53</v>
      </c>
      <c r="F22" s="13" t="n">
        <v>0</v>
      </c>
      <c r="G22" s="13" t="n">
        <v>0</v>
      </c>
      <c r="H22" s="13" t="n">
        <v>2039249.92</v>
      </c>
      <c r="I22" s="13" t="n">
        <v>5856175.76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 t="n">
        <v>2951900.11</v>
      </c>
      <c r="E23" s="13" t="n">
        <v>2304403.21</v>
      </c>
      <c r="F23" s="13" t="n">
        <v>0</v>
      </c>
      <c r="G23" s="13" t="n">
        <v>0</v>
      </c>
      <c r="H23" s="13" t="n">
        <v>1827526.91</v>
      </c>
      <c r="I23" s="13" t="n">
        <v>5367799.2</v>
      </c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 t="n">
        <v>318032</v>
      </c>
      <c r="E24" s="13" t="n">
        <v>412367.55</v>
      </c>
      <c r="F24" s="13" t="n">
        <v>0</v>
      </c>
      <c r="G24" s="13" t="n">
        <v>0</v>
      </c>
      <c r="H24" s="13" t="n">
        <v>23656.93</v>
      </c>
      <c r="I24" s="13" t="n">
        <v>893833.47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 t="n">
        <v>723735.29</v>
      </c>
      <c r="E25" s="13" t="n">
        <v>332701.88</v>
      </c>
      <c r="F25" s="13" t="n">
        <v>0</v>
      </c>
      <c r="G25" s="13" t="n">
        <v>0</v>
      </c>
      <c r="H25" s="13" t="n">
        <v>397110.52</v>
      </c>
      <c r="I25" s="13" t="n">
        <v>882908.82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 t="n">
        <v>400444</v>
      </c>
      <c r="E26" s="13" t="n">
        <v>135496</v>
      </c>
      <c r="F26" s="13" t="n">
        <v>0</v>
      </c>
      <c r="G26" s="13" t="n">
        <v>0</v>
      </c>
      <c r="H26" s="13" t="n">
        <v>134579</v>
      </c>
      <c r="I26" s="13" t="n">
        <v>0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 t="n">
        <v>3842673</v>
      </c>
      <c r="E27" s="13" t="n">
        <v>6452810</v>
      </c>
      <c r="F27" s="13" t="n">
        <v>0</v>
      </c>
      <c r="G27" s="13" t="n">
        <v>0</v>
      </c>
      <c r="H27" s="13" t="n">
        <v>3616693</v>
      </c>
      <c r="I27" s="13" t="n">
        <v>4134531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6900242</v>
      </c>
      <c r="E28" s="13" t="n">
        <v>7480067</v>
      </c>
      <c r="F28" s="13" t="n">
        <v>0</v>
      </c>
      <c r="G28" s="13" t="n">
        <v>0</v>
      </c>
      <c r="H28" s="13" t="n">
        <v>14693315</v>
      </c>
      <c r="I28" s="13" t="n">
        <v>4184466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42036.15</v>
      </c>
      <c r="E29" s="13" t="n">
        <v>5457640.84</v>
      </c>
      <c r="F29" s="13"/>
      <c r="G29" s="13" t="n">
        <v>731985.03</v>
      </c>
      <c r="H29" s="13" t="n">
        <v>2716770.01</v>
      </c>
      <c r="I29" s="13" t="n">
        <v>5155135.4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 t="n">
        <v>1624890</v>
      </c>
      <c r="E30" s="13" t="n">
        <v>687663</v>
      </c>
      <c r="F30" s="13" t="n">
        <v>0</v>
      </c>
      <c r="G30" s="13" t="n">
        <v>0</v>
      </c>
      <c r="H30" s="13" t="n">
        <v>886839</v>
      </c>
      <c r="I30" s="13" t="n">
        <v>2481123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202940</v>
      </c>
      <c r="E31" s="13" t="n">
        <v>124946</v>
      </c>
      <c r="F31" s="13" t="n">
        <v>0</v>
      </c>
      <c r="G31" s="13" t="n">
        <v>0</v>
      </c>
      <c r="H31" s="13" t="n">
        <v>344445.46</v>
      </c>
      <c r="I31" s="13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 t="n">
        <v>127594</v>
      </c>
      <c r="E32" s="13" t="n">
        <v>0</v>
      </c>
      <c r="F32" s="13" t="n">
        <v>0</v>
      </c>
      <c r="G32" s="13" t="n">
        <v>0</v>
      </c>
      <c r="H32" s="13" t="n">
        <v>60000</v>
      </c>
      <c r="I32" s="13" t="n">
        <v>42288.66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1503766</v>
      </c>
      <c r="E33" s="13" t="n">
        <v>2221528</v>
      </c>
      <c r="F33" s="13" t="n">
        <v>0</v>
      </c>
      <c r="G33" s="13" t="n">
        <v>0</v>
      </c>
      <c r="H33" s="13" t="n">
        <v>1630803</v>
      </c>
      <c r="I33" s="13" t="n">
        <v>6176374</v>
      </c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468109.8</v>
      </c>
      <c r="E34" s="13" t="n">
        <v>1676055.01</v>
      </c>
      <c r="F34" s="13" t="n">
        <v>0</v>
      </c>
      <c r="G34" s="13" t="n">
        <v>0</v>
      </c>
      <c r="H34" s="13" t="n">
        <v>742715.41</v>
      </c>
      <c r="I34" s="13" t="n">
        <v>0</v>
      </c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15099810.98</v>
      </c>
      <c r="E35" s="13" t="n">
        <v>17962345.03</v>
      </c>
      <c r="F35" s="13" t="n">
        <v>0</v>
      </c>
      <c r="G35" s="13" t="n">
        <v>0</v>
      </c>
      <c r="H35" s="13" t="n">
        <v>25101926.09</v>
      </c>
      <c r="I35" s="13" t="n">
        <v>22245156.76</v>
      </c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 t="n">
        <v>508312.27</v>
      </c>
      <c r="E36" s="13" t="n">
        <v>133731.82</v>
      </c>
      <c r="F36" s="13" t="n">
        <v>0</v>
      </c>
      <c r="G36" s="13" t="n">
        <v>0</v>
      </c>
      <c r="H36" s="13" t="n">
        <v>476037.78</v>
      </c>
      <c r="I36" s="13" t="n">
        <v>1364997.83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 t="n">
        <v>1383443.18</v>
      </c>
      <c r="E37" s="13" t="n">
        <v>140250</v>
      </c>
      <c r="F37" s="13" t="n">
        <v>0</v>
      </c>
      <c r="G37" s="13" t="n">
        <v>0</v>
      </c>
      <c r="H37" s="13" t="n">
        <v>590284.47</v>
      </c>
      <c r="I37" s="13" t="n">
        <v>378862.77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573211.56</v>
      </c>
      <c r="E38" s="13" t="n">
        <v>413060.87</v>
      </c>
      <c r="F38" s="13" t="n">
        <v>0</v>
      </c>
      <c r="G38" s="13"/>
      <c r="H38" s="13" t="n">
        <v>189750.28</v>
      </c>
      <c r="I38" s="13" t="n">
        <v>0</v>
      </c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 t="n">
        <v>289183.87</v>
      </c>
      <c r="E39" s="13" t="n">
        <v>438261.64</v>
      </c>
      <c r="F39" s="13" t="n">
        <v>0</v>
      </c>
      <c r="G39" s="13"/>
      <c r="H39" s="13" t="n">
        <v>156728.99</v>
      </c>
      <c r="I39" s="13" t="n">
        <v>0</v>
      </c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 t="n">
        <v>50311</v>
      </c>
      <c r="E40" s="13" t="n">
        <v>14643</v>
      </c>
      <c r="F40" s="13" t="n">
        <v>0</v>
      </c>
      <c r="G40" s="13"/>
      <c r="H40" s="13" t="n">
        <v>23495</v>
      </c>
      <c r="I40" s="13" t="n">
        <v>150460.35</v>
      </c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144400</v>
      </c>
      <c r="E41" s="13" t="n">
        <v>39099.84</v>
      </c>
      <c r="F41" s="13" t="n">
        <v>0</v>
      </c>
      <c r="G41" s="13" t="n">
        <v>0</v>
      </c>
      <c r="H41" s="13" t="n">
        <v>186000</v>
      </c>
      <c r="I41" s="13" t="n">
        <v>24813.16</v>
      </c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 t="n">
        <v>253871.93</v>
      </c>
      <c r="E42" s="13" t="n">
        <v>10997.42</v>
      </c>
      <c r="F42" s="13" t="n">
        <v>0</v>
      </c>
      <c r="G42" s="13" t="n">
        <v>0</v>
      </c>
      <c r="H42" s="13" t="n">
        <v>338058.92</v>
      </c>
      <c r="I42" s="13" t="n">
        <v>752768.8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 t="n">
        <v>117764.8</v>
      </c>
      <c r="E43" s="13" t="n">
        <v>10159.2</v>
      </c>
      <c r="F43" s="13" t="n">
        <v>0</v>
      </c>
      <c r="G43" s="13"/>
      <c r="H43" s="13" t="n">
        <v>147036.56</v>
      </c>
      <c r="I43" s="13" t="n">
        <v>343538.23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 t="n">
        <v>202207</v>
      </c>
      <c r="E44" s="13" t="n">
        <v>255460</v>
      </c>
      <c r="F44" s="13" t="n">
        <v>0</v>
      </c>
      <c r="G44" s="13"/>
      <c r="H44" s="13" t="n">
        <v>74064</v>
      </c>
      <c r="I44" s="13" t="n">
        <v>0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67782.89</v>
      </c>
      <c r="E45" s="13" t="n">
        <v>49586.2</v>
      </c>
      <c r="F45" s="13" t="n">
        <v>0</v>
      </c>
      <c r="G45" s="13"/>
      <c r="H45" s="13" t="n">
        <v>24203.14</v>
      </c>
      <c r="I45" s="13" t="n">
        <v>0</v>
      </c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272044.99</v>
      </c>
      <c r="E46" s="13" t="n">
        <v>158280.06</v>
      </c>
      <c r="F46" s="13" t="n">
        <v>0</v>
      </c>
      <c r="G46" s="13" t="n">
        <v>0</v>
      </c>
      <c r="H46" s="13" t="n">
        <v>568025.97</v>
      </c>
      <c r="I46" s="13" t="n">
        <v>356408.63</v>
      </c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119630.46</v>
      </c>
      <c r="E47" s="13" t="n">
        <v>112393.96</v>
      </c>
      <c r="F47" s="13" t="n">
        <v>0</v>
      </c>
      <c r="G47" s="13"/>
      <c r="H47" s="13" t="n">
        <v>60079.24</v>
      </c>
      <c r="I47" s="13" t="n">
        <v>0</v>
      </c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 t="n">
        <v>81791</v>
      </c>
      <c r="E48" s="13" t="n">
        <v>310322</v>
      </c>
      <c r="F48" s="13" t="n">
        <v>0</v>
      </c>
      <c r="G48" s="13"/>
      <c r="H48" s="13" t="n">
        <v>61693</v>
      </c>
      <c r="I48" s="13" t="n">
        <v>433335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46433.95</v>
      </c>
      <c r="E49" s="13" t="n">
        <v>47608.05</v>
      </c>
      <c r="F49" s="13" t="n">
        <v>0</v>
      </c>
      <c r="G49" s="13"/>
      <c r="H49" s="13" t="n">
        <v>40164.3</v>
      </c>
      <c r="I49" s="13" t="n">
        <v>0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150412</v>
      </c>
      <c r="E50" s="13" t="n">
        <v>19865</v>
      </c>
      <c r="F50" s="13" t="n">
        <v>0</v>
      </c>
      <c r="G50" s="13"/>
      <c r="H50" s="13" t="n">
        <v>100</v>
      </c>
      <c r="I50" s="13" t="n">
        <v>21336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256403.79</v>
      </c>
      <c r="E51" s="13" t="n">
        <v>212526.15</v>
      </c>
      <c r="F51" s="13" t="n">
        <v>0</v>
      </c>
      <c r="G51" s="13"/>
      <c r="H51" s="13" t="n">
        <v>100233.34</v>
      </c>
      <c r="I51" s="13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212113.52</v>
      </c>
      <c r="E52" s="13" t="n">
        <v>215474.83</v>
      </c>
      <c r="F52" s="13" t="n">
        <v>0</v>
      </c>
      <c r="G52" s="13"/>
      <c r="H52" s="13" t="n">
        <v>91042.74</v>
      </c>
      <c r="I52" s="13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1003351.86</v>
      </c>
      <c r="E53" s="13" t="n">
        <v>364057.23</v>
      </c>
      <c r="F53" s="13" t="n">
        <v>0</v>
      </c>
      <c r="G53" s="13"/>
      <c r="H53" s="13" t="n">
        <v>105066.73</v>
      </c>
      <c r="I53" s="13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 t="n">
        <v>464869.58</v>
      </c>
      <c r="E54" s="13" t="n">
        <v>48575.65</v>
      </c>
      <c r="F54" s="13" t="n">
        <v>0</v>
      </c>
      <c r="G54" s="13" t="n">
        <v>0</v>
      </c>
      <c r="H54" s="13" t="n">
        <v>478510.3</v>
      </c>
      <c r="I54" s="13" t="n">
        <v>299477.81</v>
      </c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 t="n">
        <v>577692.37</v>
      </c>
      <c r="E55" s="13" t="n">
        <v>1284321.44</v>
      </c>
      <c r="F55" s="13" t="n">
        <v>0</v>
      </c>
      <c r="G55" s="13" t="n">
        <v>0</v>
      </c>
      <c r="H55" s="13" t="n">
        <v>554760.16</v>
      </c>
      <c r="I55" s="13" t="n">
        <v>0</v>
      </c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35425.64</v>
      </c>
      <c r="E56" s="13" t="n">
        <v>41052.92</v>
      </c>
      <c r="F56" s="13" t="n">
        <v>0</v>
      </c>
      <c r="G56" s="13"/>
      <c r="H56" s="13" t="n">
        <v>8928.84</v>
      </c>
      <c r="I56" s="13" t="n">
        <v>0</v>
      </c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191072.43</v>
      </c>
      <c r="E57" s="13" t="n">
        <v>177512.65</v>
      </c>
      <c r="F57" s="13" t="n">
        <v>0</v>
      </c>
      <c r="G57" s="13"/>
      <c r="H57" s="13" t="n">
        <v>30770.64</v>
      </c>
      <c r="I57" s="13" t="n">
        <v>0</v>
      </c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260514.22</v>
      </c>
      <c r="E58" s="13" t="n">
        <v>20832</v>
      </c>
      <c r="F58" s="13" t="n">
        <v>0</v>
      </c>
      <c r="G58" s="13"/>
      <c r="H58" s="13" t="n">
        <v>230000</v>
      </c>
      <c r="I58" s="13" t="n">
        <v>0</v>
      </c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 t="n">
        <v>916206.98</v>
      </c>
      <c r="E59" s="13" t="n">
        <v>78771.77</v>
      </c>
      <c r="F59" s="13" t="n">
        <v>0</v>
      </c>
      <c r="G59" s="13"/>
      <c r="H59" s="13" t="n">
        <v>289061.8</v>
      </c>
      <c r="I59" s="13" t="n">
        <v>0</v>
      </c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38636.78</v>
      </c>
      <c r="E60" s="13" t="n">
        <v>58109.39</v>
      </c>
      <c r="F60" s="13" t="n">
        <v>0</v>
      </c>
      <c r="G60" s="13"/>
      <c r="H60" s="13" t="n">
        <v>18193.83</v>
      </c>
      <c r="I60" s="13" t="n">
        <v>0</v>
      </c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65876.35</v>
      </c>
      <c r="E61" s="13" t="n">
        <v>90707.32</v>
      </c>
      <c r="F61" s="13" t="n">
        <v>0</v>
      </c>
      <c r="G61" s="13"/>
      <c r="H61" s="13" t="n">
        <v>41317.5</v>
      </c>
      <c r="I61" s="13" t="n">
        <v>0</v>
      </c>
    </row>
    <row r="63" customFormat="false" ht="12.75" hidden="false" customHeight="true" outlineLevel="0" collapsed="false">
      <c r="A63" s="39" t="s">
        <v>205</v>
      </c>
      <c r="B63" s="39"/>
      <c r="C63" s="39"/>
      <c r="D63" s="40" t="n">
        <f aca="false">IF(SUBTOTAL(9,D12:D61)&gt;0,SUBTOTAL(9,D12:D61),"")</f>
        <v>108296248.22</v>
      </c>
      <c r="E63" s="40" t="n">
        <f aca="false">IF(SUBTOTAL(9,E12:E61)&gt;0,SUBTOTAL(9,E12:E61),"")</f>
        <v>125615935.37</v>
      </c>
      <c r="F63" s="40" t="n">
        <f aca="false">IF(SUBTOTAL(9,F12:F61)&gt;0,SUBTOTAL(9,F12:F61),"")</f>
        <v>32776319.83</v>
      </c>
      <c r="G63" s="40" t="n">
        <f aca="false">IF(SUBTOTAL(9,G12:G61)&gt;0,SUBTOTAL(9,G12:G61),"")</f>
        <v>731985.03</v>
      </c>
      <c r="H63" s="40" t="n">
        <f aca="false">IF(SUBTOTAL(9,H12:H61)&gt;0,SUBTOTAL(9,H12:H61),"")</f>
        <v>104678491.28</v>
      </c>
      <c r="I63" s="40" t="n">
        <f aca="false">IF(SUBTOTAL(9,I12:I61)&gt;0,SUBTOTAL(9,I12:I61),"")</f>
        <v>167704324.67</v>
      </c>
    </row>
    <row r="64" customFormat="false" ht="15" hidden="false" customHeight="false" outlineLevel="0" collapsed="false">
      <c r="I64" s="10" t="s">
        <v>177</v>
      </c>
    </row>
    <row r="65" customFormat="false" ht="15" hidden="false" customHeight="false" outlineLevel="0" collapsed="false">
      <c r="A65" s="2" t="s">
        <v>17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9.5" hidden="false" customHeight="true" outlineLevel="0" collapsed="false">
      <c r="A66" s="29" t="s">
        <v>179</v>
      </c>
      <c r="B66" s="29"/>
      <c r="C66" s="29"/>
      <c r="D66" s="29"/>
      <c r="E66" s="29"/>
      <c r="F66" s="29"/>
      <c r="G66" s="29"/>
      <c r="H66" s="29"/>
      <c r="I66" s="29"/>
    </row>
    <row r="67" customFormat="false" ht="19.5" hidden="false" customHeight="true" outlineLevel="0" collapsed="false">
      <c r="A67" s="29" t="s">
        <v>354</v>
      </c>
      <c r="B67" s="29"/>
      <c r="C67" s="29"/>
      <c r="D67" s="29"/>
      <c r="E67" s="29"/>
      <c r="F67" s="29"/>
      <c r="G67" s="29"/>
      <c r="H67" s="29"/>
      <c r="I67" s="29"/>
      <c r="J67" s="43"/>
    </row>
  </sheetData>
  <mergeCells count="15">
    <mergeCell ref="A1:I1"/>
    <mergeCell ref="A2:I2"/>
    <mergeCell ref="A3:I3"/>
    <mergeCell ref="A4:I4"/>
    <mergeCell ref="A5:I5"/>
    <mergeCell ref="A7:A10"/>
    <mergeCell ref="B7:B10"/>
    <mergeCell ref="C7:C10"/>
    <mergeCell ref="D7:I7"/>
    <mergeCell ref="D8:I8"/>
    <mergeCell ref="A11:C11"/>
    <mergeCell ref="A63:C63"/>
    <mergeCell ref="A65:J65"/>
    <mergeCell ref="A66:I66"/>
    <mergeCell ref="A67:I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K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5" min="4" style="1" width="8.1"/>
    <col collapsed="false" customWidth="true" hidden="false" outlineLevel="0" max="6" min="6" style="1" width="7.88"/>
    <col collapsed="false" customWidth="true" hidden="false" outlineLevel="0" max="9" min="7" style="1" width="8.1"/>
    <col collapsed="false" customWidth="true" hidden="false" outlineLevel="0" max="11" min="10" style="1" width="8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0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492</v>
      </c>
      <c r="E7" s="37"/>
      <c r="F7" s="37"/>
      <c r="G7" s="37"/>
      <c r="H7" s="37"/>
      <c r="I7" s="37"/>
      <c r="J7" s="36" t="s">
        <v>507</v>
      </c>
      <c r="K7" s="36" t="s">
        <v>508</v>
      </c>
    </row>
    <row r="8" customFormat="false" ht="15" hidden="false" customHeight="true" outlineLevel="0" collapsed="false">
      <c r="A8" s="36"/>
      <c r="B8" s="36"/>
      <c r="C8" s="36"/>
      <c r="D8" s="37" t="s">
        <v>509</v>
      </c>
      <c r="E8" s="37"/>
      <c r="F8" s="37"/>
      <c r="G8" s="36" t="s">
        <v>510</v>
      </c>
      <c r="H8" s="36" t="s">
        <v>511</v>
      </c>
      <c r="I8" s="36" t="s">
        <v>512</v>
      </c>
      <c r="J8" s="36"/>
      <c r="K8" s="36"/>
    </row>
    <row r="9" customFormat="false" ht="45" hidden="false" customHeight="true" outlineLevel="0" collapsed="false">
      <c r="A9" s="36"/>
      <c r="B9" s="36"/>
      <c r="C9" s="36"/>
      <c r="D9" s="36" t="s">
        <v>465</v>
      </c>
      <c r="E9" s="36" t="s">
        <v>513</v>
      </c>
      <c r="F9" s="36" t="s">
        <v>514</v>
      </c>
      <c r="G9" s="36"/>
      <c r="H9" s="36"/>
      <c r="I9" s="36"/>
      <c r="J9" s="36"/>
      <c r="K9" s="36"/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  <c r="J10" s="36" t="s">
        <v>468</v>
      </c>
      <c r="K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515</v>
      </c>
      <c r="E11" s="37" t="s">
        <v>516</v>
      </c>
      <c r="F11" s="37" t="s">
        <v>517</v>
      </c>
      <c r="G11" s="37" t="s">
        <v>518</v>
      </c>
      <c r="H11" s="37" t="s">
        <v>519</v>
      </c>
      <c r="I11" s="37" t="s">
        <v>520</v>
      </c>
      <c r="J11" s="37" t="s">
        <v>521</v>
      </c>
      <c r="K11" s="37" t="s">
        <v>522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18600460.17</v>
      </c>
      <c r="E12" s="13" t="n">
        <v>18600460.17</v>
      </c>
      <c r="F12" s="13" t="n">
        <v>0</v>
      </c>
      <c r="G12" s="13" t="n">
        <v>70802541.27</v>
      </c>
      <c r="H12" s="13" t="n">
        <v>2336887.39</v>
      </c>
      <c r="I12" s="13" t="n">
        <v>26918267.59</v>
      </c>
      <c r="J12" s="13" t="n">
        <v>9586000</v>
      </c>
      <c r="K12" s="13" t="n">
        <v>28186460.17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0</v>
      </c>
      <c r="F13" s="13" t="n">
        <v>0</v>
      </c>
      <c r="G13" s="13" t="n">
        <v>26038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2143.19</v>
      </c>
      <c r="I14" s="13" t="n">
        <v>1923.81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93485.25</v>
      </c>
      <c r="E15" s="13" t="n">
        <v>93485.25</v>
      </c>
      <c r="F15" s="13" t="n">
        <v>0</v>
      </c>
      <c r="G15" s="13" t="n">
        <v>385742.73</v>
      </c>
      <c r="H15" s="13" t="n">
        <v>134418.85</v>
      </c>
      <c r="I15" s="13" t="n">
        <v>1.17</v>
      </c>
      <c r="J15" s="13" t="n">
        <v>0</v>
      </c>
      <c r="K15" s="13" t="n">
        <v>93485.25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127637.28</v>
      </c>
      <c r="E16" s="13" t="n">
        <v>127637.28</v>
      </c>
      <c r="F16" s="13" t="n">
        <v>0</v>
      </c>
      <c r="G16" s="13" t="n">
        <v>628123.77</v>
      </c>
      <c r="H16" s="13" t="n">
        <v>166283.69</v>
      </c>
      <c r="I16" s="13" t="n">
        <v>0</v>
      </c>
      <c r="J16" s="13" t="n">
        <v>0</v>
      </c>
      <c r="K16" s="13" t="n">
        <v>127637.28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367595.03</v>
      </c>
      <c r="E17" s="13" t="n">
        <v>353672.55</v>
      </c>
      <c r="F17" s="13" t="n">
        <v>13922.48</v>
      </c>
      <c r="G17" s="13" t="n">
        <v>4697588.14</v>
      </c>
      <c r="H17" s="13" t="n">
        <v>4598349.31</v>
      </c>
      <c r="I17" s="13" t="n">
        <v>0</v>
      </c>
      <c r="J17" s="13" t="n">
        <v>0</v>
      </c>
      <c r="K17" s="13" t="n">
        <v>367595.03</v>
      </c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 t="n">
        <v>2710358.6</v>
      </c>
      <c r="E18" s="13" t="n">
        <v>2710358.6</v>
      </c>
      <c r="F18" s="13" t="n">
        <v>0</v>
      </c>
      <c r="G18" s="13" t="n">
        <v>4756113.56</v>
      </c>
      <c r="H18" s="13" t="n">
        <v>5308727.84</v>
      </c>
      <c r="I18" s="13" t="n">
        <v>0</v>
      </c>
      <c r="J18" s="13" t="n">
        <v>5218419.98</v>
      </c>
      <c r="K18" s="13" t="n">
        <v>7928778.58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 t="n">
        <v>0</v>
      </c>
      <c r="E19" s="13" t="n">
        <v>0</v>
      </c>
      <c r="F19" s="13" t="n">
        <v>0</v>
      </c>
      <c r="G19" s="13" t="n">
        <v>137836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 t="n">
        <v>2859261.68</v>
      </c>
      <c r="E20" s="13" t="n">
        <v>2859261.68</v>
      </c>
      <c r="F20" s="13" t="n">
        <v>0</v>
      </c>
      <c r="G20" s="13" t="n">
        <v>10463229.18</v>
      </c>
      <c r="H20" s="13" t="n">
        <v>17617324.36</v>
      </c>
      <c r="I20" s="13" t="n">
        <v>0</v>
      </c>
      <c r="J20" s="13" t="n">
        <v>9172865.16</v>
      </c>
      <c r="K20" s="13" t="n">
        <v>12032126.84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 t="n">
        <v>101504.08</v>
      </c>
      <c r="E21" s="13" t="n">
        <v>101504.08</v>
      </c>
      <c r="F21" s="13" t="n">
        <v>0</v>
      </c>
      <c r="G21" s="13" t="n">
        <v>4036849.54</v>
      </c>
      <c r="H21" s="13" t="n">
        <v>839244.03</v>
      </c>
      <c r="I21" s="13" t="n">
        <v>0</v>
      </c>
      <c r="J21" s="13" t="n">
        <v>0</v>
      </c>
      <c r="K21" s="13" t="n">
        <v>101504.08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 t="n">
        <v>628229.61</v>
      </c>
      <c r="E22" s="13" t="n">
        <v>628229.61</v>
      </c>
      <c r="F22" s="13" t="n">
        <v>0</v>
      </c>
      <c r="G22" s="13" t="n">
        <v>6310617</v>
      </c>
      <c r="H22" s="13" t="n">
        <v>5369492.12</v>
      </c>
      <c r="I22" s="13" t="n">
        <v>0</v>
      </c>
      <c r="J22" s="13" t="n">
        <v>871428.6</v>
      </c>
      <c r="K22" s="13" t="n">
        <v>1499658.21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 t="n">
        <v>1471217.2</v>
      </c>
      <c r="E23" s="13" t="n">
        <v>1471217.2</v>
      </c>
      <c r="F23" s="13" t="n">
        <v>0</v>
      </c>
      <c r="G23" s="13" t="n">
        <v>1070070.42</v>
      </c>
      <c r="H23" s="13" t="n">
        <v>567203.61</v>
      </c>
      <c r="I23" s="13" t="n">
        <v>0</v>
      </c>
      <c r="J23" s="13" t="n">
        <v>0</v>
      </c>
      <c r="K23" s="13" t="n">
        <v>1471217.2</v>
      </c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445321.04</v>
      </c>
      <c r="J24" s="13" t="n">
        <v>0</v>
      </c>
      <c r="K24" s="13" t="n">
        <v>0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 t="n">
        <v>128414.79</v>
      </c>
      <c r="E25" s="13" t="n">
        <v>128414.79</v>
      </c>
      <c r="F25" s="13" t="n">
        <v>0</v>
      </c>
      <c r="G25" s="13" t="n">
        <v>100906.09</v>
      </c>
      <c r="H25" s="13" t="n">
        <v>4033.98</v>
      </c>
      <c r="I25" s="13" t="n">
        <v>0</v>
      </c>
      <c r="J25" s="13" t="n">
        <v>0</v>
      </c>
      <c r="K25" s="13" t="n">
        <v>128414.79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 t="n">
        <v>74011</v>
      </c>
      <c r="E26" s="13" t="n">
        <v>74011</v>
      </c>
      <c r="F26" s="13" t="n">
        <v>0</v>
      </c>
      <c r="G26" s="13" t="n">
        <v>413707</v>
      </c>
      <c r="H26" s="13" t="n">
        <v>235545</v>
      </c>
      <c r="I26" s="13" t="n">
        <v>0</v>
      </c>
      <c r="J26" s="13" t="n">
        <v>0</v>
      </c>
      <c r="K26" s="13" t="n">
        <v>74011</v>
      </c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 t="n">
        <v>6415359</v>
      </c>
      <c r="E27" s="13" t="n">
        <v>6415359</v>
      </c>
      <c r="F27" s="13" t="n">
        <v>0</v>
      </c>
      <c r="G27" s="13" t="n">
        <v>3531878</v>
      </c>
      <c r="H27" s="13" t="n">
        <v>1929207</v>
      </c>
      <c r="I27" s="13" t="n">
        <v>7390172</v>
      </c>
      <c r="J27" s="13" t="n">
        <v>3888878.95</v>
      </c>
      <c r="K27" s="13" t="n">
        <v>10304237.95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1955145.94</v>
      </c>
      <c r="E28" s="13" t="n">
        <v>1820905.94</v>
      </c>
      <c r="F28" s="13" t="n">
        <v>134240</v>
      </c>
      <c r="G28" s="13" t="n">
        <v>6317975</v>
      </c>
      <c r="H28" s="13" t="n">
        <v>2812522</v>
      </c>
      <c r="I28" s="13" t="n">
        <v>11157477.06</v>
      </c>
      <c r="J28" s="13" t="n">
        <v>2699651.85</v>
      </c>
      <c r="K28" s="13" t="n">
        <v>4654797.79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1645536.46</v>
      </c>
      <c r="E29" s="13" t="n">
        <v>1645536.46</v>
      </c>
      <c r="F29" s="13" t="n">
        <v>0</v>
      </c>
      <c r="G29" s="13" t="n">
        <v>3334040.98</v>
      </c>
      <c r="H29" s="13" t="n">
        <v>1297209.22</v>
      </c>
      <c r="I29" s="13" t="n">
        <v>0</v>
      </c>
      <c r="J29" s="13" t="n">
        <v>807390.75</v>
      </c>
      <c r="K29" s="13" t="n">
        <v>2452927.21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 t="n">
        <v>0</v>
      </c>
      <c r="E30" s="13" t="n">
        <v>0</v>
      </c>
      <c r="F30" s="13" t="n">
        <v>0</v>
      </c>
      <c r="G30" s="13" t="n">
        <v>63292</v>
      </c>
      <c r="H30" s="13" t="n">
        <v>0</v>
      </c>
      <c r="I30" s="13" t="n">
        <v>3614708</v>
      </c>
      <c r="J30" s="13" t="n">
        <v>0</v>
      </c>
      <c r="K30" s="13" t="n">
        <v>0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0</v>
      </c>
      <c r="E31" s="13" t="n">
        <v>0</v>
      </c>
      <c r="F31" s="13" t="n">
        <v>0</v>
      </c>
      <c r="G31" s="13" t="n">
        <v>4100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 t="n">
        <v>0</v>
      </c>
      <c r="E32" s="13" t="n">
        <v>0</v>
      </c>
      <c r="F32" s="13" t="n">
        <v>0</v>
      </c>
      <c r="G32" s="13" t="n">
        <v>98088.43</v>
      </c>
      <c r="H32" s="13" t="n">
        <v>0</v>
      </c>
      <c r="I32" s="13" t="n">
        <v>140542.17</v>
      </c>
      <c r="J32" s="13" t="n">
        <v>0</v>
      </c>
      <c r="K32" s="13" t="n">
        <v>0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7327953</v>
      </c>
      <c r="E33" s="13" t="n">
        <v>7327953</v>
      </c>
      <c r="F33" s="13" t="n">
        <v>0</v>
      </c>
      <c r="G33" s="13" t="n">
        <v>2021640</v>
      </c>
      <c r="H33" s="13" t="n">
        <v>0</v>
      </c>
      <c r="I33" s="13" t="n">
        <v>1880588</v>
      </c>
      <c r="J33" s="13" t="n">
        <v>4520000</v>
      </c>
      <c r="K33" s="13" t="n">
        <v>11847953</v>
      </c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0</v>
      </c>
      <c r="E34" s="13" t="n">
        <v>0</v>
      </c>
      <c r="F34" s="13" t="n">
        <v>0</v>
      </c>
      <c r="G34" s="13" t="n">
        <v>5043534.4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33264264.08</v>
      </c>
      <c r="E35" s="13" t="n">
        <v>31974388.35</v>
      </c>
      <c r="F35" s="13" t="n">
        <v>1289875.73</v>
      </c>
      <c r="G35" s="13" t="n">
        <v>18126845.81</v>
      </c>
      <c r="H35" s="13" t="n">
        <v>0</v>
      </c>
      <c r="I35" s="13" t="n">
        <v>14421603.96</v>
      </c>
      <c r="J35" s="13" t="n">
        <v>126978854.91</v>
      </c>
      <c r="K35" s="13" t="n">
        <v>160243118.99</v>
      </c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 t="n">
        <v>1025919.95</v>
      </c>
      <c r="E36" s="13" t="n">
        <v>1025919.95</v>
      </c>
      <c r="F36" s="13" t="n">
        <v>0</v>
      </c>
      <c r="G36" s="13" t="n">
        <v>461298.89</v>
      </c>
      <c r="H36" s="13" t="n">
        <v>0</v>
      </c>
      <c r="I36" s="13" t="n">
        <v>0</v>
      </c>
      <c r="J36" s="13"/>
      <c r="K36" s="13"/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 t="n">
        <v>82835.08</v>
      </c>
      <c r="E39" s="13" t="n">
        <v>82835.08</v>
      </c>
      <c r="F39" s="13" t="n">
        <v>0</v>
      </c>
      <c r="G39" s="13" t="n">
        <v>110141.06</v>
      </c>
      <c r="H39" s="13" t="n">
        <v>0</v>
      </c>
      <c r="I39" s="13" t="n">
        <v>23305.86</v>
      </c>
      <c r="J39" s="13"/>
      <c r="K39" s="13"/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 t="n">
        <v>0</v>
      </c>
      <c r="E40" s="13" t="n">
        <v>0</v>
      </c>
      <c r="F40" s="13" t="n">
        <v>0</v>
      </c>
      <c r="G40" s="13" t="n">
        <v>5354</v>
      </c>
      <c r="H40" s="13" t="n">
        <v>33151</v>
      </c>
      <c r="I40" s="13" t="n">
        <v>0</v>
      </c>
      <c r="J40" s="13" t="n">
        <v>0</v>
      </c>
      <c r="K40" s="13" t="n">
        <v>0</v>
      </c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129949.99</v>
      </c>
      <c r="E41" s="13" t="n">
        <v>129949.99</v>
      </c>
      <c r="F41" s="13" t="n">
        <v>0</v>
      </c>
      <c r="G41" s="13" t="n">
        <v>0</v>
      </c>
      <c r="H41" s="13" t="n">
        <v>1000</v>
      </c>
      <c r="I41" s="13" t="n">
        <v>25050.01</v>
      </c>
      <c r="J41" s="13" t="n">
        <v>0</v>
      </c>
      <c r="K41" s="13" t="n">
        <v>129949.99</v>
      </c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 t="n">
        <v>622880.72</v>
      </c>
      <c r="E42" s="13" t="n">
        <v>622880.72</v>
      </c>
      <c r="F42" s="13" t="n">
        <v>0</v>
      </c>
      <c r="G42" s="13" t="n">
        <v>137413.92</v>
      </c>
      <c r="H42" s="13" t="n">
        <v>0</v>
      </c>
      <c r="I42" s="13" t="n">
        <v>0</v>
      </c>
      <c r="J42" s="13"/>
      <c r="K42" s="13"/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/>
      <c r="E43" s="13" t="n">
        <v>41990.41</v>
      </c>
      <c r="F43" s="13"/>
      <c r="G43" s="13" t="n">
        <v>59209.16</v>
      </c>
      <c r="H43" s="13"/>
      <c r="I43" s="13"/>
      <c r="J43" s="13"/>
      <c r="K43" s="13"/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 t="n">
        <v>29146</v>
      </c>
      <c r="E44" s="13" t="n">
        <v>29146</v>
      </c>
      <c r="F44" s="13" t="n">
        <v>0</v>
      </c>
      <c r="G44" s="13" t="n">
        <v>192104</v>
      </c>
      <c r="H44" s="13" t="n">
        <v>0</v>
      </c>
      <c r="I44" s="13" t="n">
        <v>0</v>
      </c>
      <c r="J44" s="13" t="n">
        <v>0</v>
      </c>
      <c r="K44" s="13" t="n">
        <v>29146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233549.24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 t="n">
        <v>0</v>
      </c>
      <c r="E48" s="13" t="n">
        <v>0</v>
      </c>
      <c r="F48" s="13" t="n">
        <v>0</v>
      </c>
      <c r="G48" s="13" t="n">
        <v>16823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 t="n">
        <v>884179.52</v>
      </c>
      <c r="E54" s="13" t="n">
        <v>884179.52</v>
      </c>
      <c r="F54" s="13" t="n">
        <v>0</v>
      </c>
      <c r="G54" s="13" t="n">
        <v>351888.23</v>
      </c>
      <c r="H54" s="13" t="n">
        <v>505145</v>
      </c>
      <c r="I54" s="13" t="n">
        <v>10988.62</v>
      </c>
      <c r="J54" s="13" t="n">
        <v>0</v>
      </c>
      <c r="K54" s="13" t="n">
        <v>884179.52</v>
      </c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738</v>
      </c>
      <c r="E58" s="13" t="n">
        <v>738</v>
      </c>
      <c r="F58" s="13" t="n">
        <v>0</v>
      </c>
      <c r="G58" s="13" t="n">
        <v>0</v>
      </c>
      <c r="H58" s="13" t="n">
        <v>0</v>
      </c>
      <c r="I58" s="13" t="n">
        <v>0</v>
      </c>
      <c r="J58" s="13"/>
      <c r="K58" s="13"/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 t="n">
        <v>167379.91</v>
      </c>
      <c r="E59" s="13" t="n">
        <v>167379.91</v>
      </c>
      <c r="F59" s="13" t="n">
        <v>0</v>
      </c>
      <c r="G59" s="13" t="n">
        <v>287721.47</v>
      </c>
      <c r="H59" s="13" t="n">
        <v>737006.85</v>
      </c>
      <c r="I59" s="13" t="n">
        <v>1184870.22</v>
      </c>
      <c r="J59" s="13" t="n">
        <v>0</v>
      </c>
      <c r="K59" s="13" t="n">
        <v>167379.91</v>
      </c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3" customFormat="false" ht="12.75" hidden="false" customHeight="true" outlineLevel="0" collapsed="false">
      <c r="A63" s="39" t="s">
        <v>205</v>
      </c>
      <c r="B63" s="39"/>
      <c r="C63" s="39"/>
      <c r="D63" s="40" t="n">
        <f aca="false">IF(SUBTOTAL(9,D12:D61)&gt;0,SUBTOTAL(9,D12:D61),"")</f>
        <v>80713462.34</v>
      </c>
      <c r="E63" s="40" t="n">
        <f aca="false">IF(SUBTOTAL(9,E12:E61)&gt;0,SUBTOTAL(9,E12:E61),"")</f>
        <v>79317414.54</v>
      </c>
      <c r="F63" s="40" t="n">
        <f aca="false">IF(SUBTOTAL(9,F12:F61)&gt;0,SUBTOTAL(9,F12:F61),"")</f>
        <v>1438038.21</v>
      </c>
      <c r="G63" s="40" t="n">
        <f aca="false">IF(SUBTOTAL(9,G12:G61)&gt;0,SUBTOTAL(9,G12:G61),"")</f>
        <v>144029611.05</v>
      </c>
      <c r="H63" s="40" t="n">
        <f aca="false">IF(SUBTOTAL(9,H12:H61)&gt;0,SUBTOTAL(9,H12:H61),"")</f>
        <v>44494894.44</v>
      </c>
      <c r="I63" s="40" t="n">
        <f aca="false">IF(SUBTOTAL(9,I12:I61)&gt;0,SUBTOTAL(9,I12:I61),"")</f>
        <v>67448368.75</v>
      </c>
      <c r="J63" s="40" t="n">
        <f aca="false">IF(SUBTOTAL(9,J12:J61)&gt;0,SUBTOTAL(9,J12:J61),"")</f>
        <v>163743490.2</v>
      </c>
      <c r="K63" s="40" t="n">
        <f aca="false">IF(SUBTOTAL(9,K12:K61)&gt;0,SUBTOTAL(9,K12:K61),"")</f>
        <v>242724578.79</v>
      </c>
    </row>
    <row r="64" customFormat="false" ht="15" hidden="false" customHeight="false" outlineLevel="0" collapsed="false">
      <c r="K64" s="10" t="s">
        <v>177</v>
      </c>
    </row>
    <row r="65" customFormat="false" ht="15" hidden="false" customHeight="false" outlineLevel="0" collapsed="false">
      <c r="A65" s="2" t="s">
        <v>17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9.5" hidden="false" customHeight="true" outlineLevel="0" collapsed="false">
      <c r="A66" s="29" t="s">
        <v>17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9.5" hidden="false" customHeight="true" outlineLevel="0" collapsed="false">
      <c r="A67" s="29" t="s">
        <v>35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</row>
  </sheetData>
  <mergeCells count="20">
    <mergeCell ref="A1:K1"/>
    <mergeCell ref="A2:K2"/>
    <mergeCell ref="A3:K3"/>
    <mergeCell ref="A4:K4"/>
    <mergeCell ref="A5:K5"/>
    <mergeCell ref="A7:A10"/>
    <mergeCell ref="B7:B10"/>
    <mergeCell ref="C7:C10"/>
    <mergeCell ref="D7:I7"/>
    <mergeCell ref="J7:J9"/>
    <mergeCell ref="K7:K9"/>
    <mergeCell ref="D8:F8"/>
    <mergeCell ref="G8:G9"/>
    <mergeCell ref="H8:H9"/>
    <mergeCell ref="I8:I9"/>
    <mergeCell ref="A11:C11"/>
    <mergeCell ref="A63:C63"/>
    <mergeCell ref="A65:J65"/>
    <mergeCell ref="A66:K66"/>
    <mergeCell ref="A67:K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K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2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524</v>
      </c>
      <c r="E7" s="37"/>
      <c r="F7" s="37"/>
      <c r="G7" s="37"/>
      <c r="H7" s="37"/>
      <c r="I7" s="37"/>
      <c r="J7" s="37"/>
      <c r="K7" s="37"/>
    </row>
    <row r="8" customFormat="false" ht="15" hidden="false" customHeight="true" outlineLevel="0" collapsed="false">
      <c r="A8" s="36"/>
      <c r="B8" s="36"/>
      <c r="C8" s="36"/>
      <c r="D8" s="37" t="s">
        <v>525</v>
      </c>
      <c r="E8" s="37"/>
      <c r="F8" s="37"/>
      <c r="G8" s="37"/>
      <c r="H8" s="37" t="s">
        <v>526</v>
      </c>
      <c r="I8" s="37"/>
      <c r="J8" s="37"/>
      <c r="K8" s="36" t="s">
        <v>465</v>
      </c>
    </row>
    <row r="9" customFormat="false" ht="45" hidden="false" customHeight="true" outlineLevel="0" collapsed="false">
      <c r="A9" s="36"/>
      <c r="B9" s="36"/>
      <c r="C9" s="36"/>
      <c r="D9" s="36" t="s">
        <v>527</v>
      </c>
      <c r="E9" s="36" t="s">
        <v>528</v>
      </c>
      <c r="F9" s="36" t="s">
        <v>529</v>
      </c>
      <c r="G9" s="36" t="s">
        <v>530</v>
      </c>
      <c r="H9" s="36" t="s">
        <v>531</v>
      </c>
      <c r="I9" s="36" t="s">
        <v>532</v>
      </c>
      <c r="J9" s="36" t="s">
        <v>533</v>
      </c>
      <c r="K9" s="36"/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  <c r="J10" s="36" t="s">
        <v>468</v>
      </c>
      <c r="K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534</v>
      </c>
      <c r="E11" s="37" t="s">
        <v>535</v>
      </c>
      <c r="F11" s="37" t="s">
        <v>536</v>
      </c>
      <c r="G11" s="37" t="s">
        <v>537</v>
      </c>
      <c r="H11" s="37" t="s">
        <v>538</v>
      </c>
      <c r="I11" s="37" t="s">
        <v>539</v>
      </c>
      <c r="J11" s="37" t="s">
        <v>540</v>
      </c>
      <c r="K11" s="37" t="s">
        <v>54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 t="n">
        <v>0</v>
      </c>
      <c r="E12" s="13" t="n">
        <v>13938728</v>
      </c>
      <c r="F12" s="13" t="n">
        <v>16139451</v>
      </c>
      <c r="G12" s="13" t="n">
        <v>1325017</v>
      </c>
      <c r="H12" s="13" t="n">
        <v>31403196</v>
      </c>
      <c r="I12" s="13" t="n">
        <v>0</v>
      </c>
      <c r="J12" s="13" t="n">
        <v>0</v>
      </c>
      <c r="K12" s="13" t="n">
        <v>31403196</v>
      </c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77960</v>
      </c>
      <c r="F13" s="13" t="n">
        <v>0</v>
      </c>
      <c r="G13" s="13" t="n">
        <v>0</v>
      </c>
      <c r="H13" s="13" t="n">
        <v>77960</v>
      </c>
      <c r="I13" s="13" t="n">
        <v>0</v>
      </c>
      <c r="J13" s="13" t="n">
        <v>0</v>
      </c>
      <c r="K13" s="13" t="n">
        <v>7796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0</v>
      </c>
      <c r="E14" s="13" t="n">
        <v>28600</v>
      </c>
      <c r="F14" s="13" t="n">
        <v>0</v>
      </c>
      <c r="G14" s="13" t="n">
        <v>0</v>
      </c>
      <c r="H14" s="13" t="n">
        <v>28600</v>
      </c>
      <c r="I14" s="13" t="n">
        <v>0</v>
      </c>
      <c r="J14" s="13" t="n">
        <v>0</v>
      </c>
      <c r="K14" s="13" t="n">
        <v>2860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0</v>
      </c>
      <c r="E16" s="13" t="n">
        <v>8938.45</v>
      </c>
      <c r="F16" s="13" t="n">
        <v>1111.63</v>
      </c>
      <c r="G16" s="13" t="n">
        <v>26035.8</v>
      </c>
      <c r="H16" s="13" t="n">
        <v>36085.88</v>
      </c>
      <c r="I16" s="13" t="n">
        <v>0</v>
      </c>
      <c r="J16" s="13" t="n">
        <v>0</v>
      </c>
      <c r="K16" s="13" t="n">
        <v>36085.88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0</v>
      </c>
      <c r="E17" s="13" t="n">
        <v>10390547</v>
      </c>
      <c r="F17" s="13" t="n">
        <v>9924074</v>
      </c>
      <c r="G17" s="13" t="n">
        <v>14706133</v>
      </c>
      <c r="H17" s="13" t="n">
        <v>9556416.13</v>
      </c>
      <c r="I17" s="13" t="n">
        <v>25464337.87</v>
      </c>
      <c r="J17" s="13" t="n">
        <v>0</v>
      </c>
      <c r="K17" s="13" t="n">
        <v>35020754</v>
      </c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 t="n">
        <v>0</v>
      </c>
      <c r="E18" s="13" t="n">
        <v>5212348.35</v>
      </c>
      <c r="F18" s="13" t="n">
        <v>6853206.99</v>
      </c>
      <c r="G18" s="13" t="n">
        <v>526032.35</v>
      </c>
      <c r="H18" s="13" t="n">
        <v>9791587.69</v>
      </c>
      <c r="I18" s="13" t="n">
        <v>2800000</v>
      </c>
      <c r="J18" s="13" t="n">
        <v>0</v>
      </c>
      <c r="K18" s="13" t="n">
        <v>12591587.69</v>
      </c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 t="n">
        <v>0</v>
      </c>
      <c r="E20" s="13" t="n">
        <v>5047883.91</v>
      </c>
      <c r="F20" s="13" t="n">
        <v>5897355.29</v>
      </c>
      <c r="G20" s="13" t="n">
        <v>4420372.19</v>
      </c>
      <c r="H20" s="13" t="n">
        <v>12962215.35</v>
      </c>
      <c r="I20" s="13" t="n">
        <v>2403396.04</v>
      </c>
      <c r="J20" s="13" t="n">
        <v>0</v>
      </c>
      <c r="K20" s="13" t="n">
        <v>15365611.39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 t="n">
        <v>0</v>
      </c>
      <c r="E21" s="13" t="n">
        <v>2050508.99</v>
      </c>
      <c r="F21" s="13" t="n">
        <v>8823899.13</v>
      </c>
      <c r="G21" s="13" t="n">
        <v>324563.09</v>
      </c>
      <c r="H21" s="13" t="n">
        <v>6590971.21</v>
      </c>
      <c r="I21" s="13" t="n">
        <v>4608000</v>
      </c>
      <c r="J21" s="13" t="n">
        <v>0</v>
      </c>
      <c r="K21" s="13" t="n">
        <v>11198971.21</v>
      </c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 t="n">
        <v>0</v>
      </c>
      <c r="E22" s="13" t="n">
        <v>2048468.66</v>
      </c>
      <c r="F22" s="13" t="n">
        <v>2514558.05</v>
      </c>
      <c r="G22" s="13" t="n">
        <v>391327.07</v>
      </c>
      <c r="H22" s="13" t="n">
        <v>3954353.78</v>
      </c>
      <c r="I22" s="13" t="n">
        <v>1000000</v>
      </c>
      <c r="J22" s="13" t="n">
        <v>0</v>
      </c>
      <c r="K22" s="13" t="n">
        <v>4954353.78</v>
      </c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 t="n">
        <v>0</v>
      </c>
      <c r="E23" s="13" t="n">
        <v>9529890.12</v>
      </c>
      <c r="F23" s="13" t="n">
        <v>487962.32</v>
      </c>
      <c r="G23" s="13" t="n">
        <v>692377.13</v>
      </c>
      <c r="H23" s="13" t="n">
        <v>2682229.57</v>
      </c>
      <c r="I23" s="13" t="n">
        <v>8028000</v>
      </c>
      <c r="J23" s="13" t="n">
        <v>0</v>
      </c>
      <c r="K23" s="13" t="n">
        <v>10710229.57</v>
      </c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 t="n">
        <v>0</v>
      </c>
      <c r="E24" s="13" t="n">
        <v>124941</v>
      </c>
      <c r="F24" s="13" t="n">
        <v>135325.66</v>
      </c>
      <c r="G24" s="13" t="n">
        <v>325658.83</v>
      </c>
      <c r="H24" s="13" t="n">
        <v>585925.49</v>
      </c>
      <c r="I24" s="13" t="n">
        <v>0</v>
      </c>
      <c r="J24" s="13" t="n">
        <v>0</v>
      </c>
      <c r="K24" s="13" t="n">
        <v>585925.49</v>
      </c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 t="n">
        <v>0</v>
      </c>
      <c r="E25" s="13" t="n">
        <v>1228338.64</v>
      </c>
      <c r="F25" s="13" t="n">
        <v>532746.76</v>
      </c>
      <c r="G25" s="13" t="n">
        <v>292898.89</v>
      </c>
      <c r="H25" s="13" t="n">
        <v>2053984.29</v>
      </c>
      <c r="I25" s="13" t="n">
        <v>0</v>
      </c>
      <c r="J25" s="13" t="n">
        <v>0</v>
      </c>
      <c r="K25" s="13" t="n">
        <v>2053984.29</v>
      </c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 t="n">
        <v>0</v>
      </c>
      <c r="E27" s="13" t="n">
        <v>5317200</v>
      </c>
      <c r="F27" s="13" t="n">
        <v>3544800</v>
      </c>
      <c r="G27" s="13" t="n">
        <v>0</v>
      </c>
      <c r="H27" s="13" t="n">
        <v>8862000</v>
      </c>
      <c r="I27" s="13" t="n">
        <v>0</v>
      </c>
      <c r="J27" s="13" t="n">
        <v>0</v>
      </c>
      <c r="K27" s="13" t="n">
        <v>8862000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2674170</v>
      </c>
      <c r="E28" s="13" t="n">
        <v>422223.08</v>
      </c>
      <c r="F28" s="13" t="n">
        <v>5804357.35</v>
      </c>
      <c r="G28" s="13" t="n">
        <v>3153253.95</v>
      </c>
      <c r="H28" s="13" t="n">
        <v>5823572.61</v>
      </c>
      <c r="I28" s="13" t="n">
        <v>6230431.77</v>
      </c>
      <c r="J28" s="13" t="n">
        <v>0</v>
      </c>
      <c r="K28" s="13" t="n">
        <v>12054004.38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0</v>
      </c>
      <c r="E29" s="13" t="n">
        <v>0</v>
      </c>
      <c r="F29" s="13" t="n">
        <v>5578945.29</v>
      </c>
      <c r="G29" s="13" t="n">
        <v>316693.8</v>
      </c>
      <c r="H29" s="13" t="n">
        <v>5895639.09</v>
      </c>
      <c r="I29" s="13" t="n">
        <v>0</v>
      </c>
      <c r="J29" s="13" t="n">
        <v>0</v>
      </c>
      <c r="K29" s="13" t="n">
        <v>5895639.09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 t="n">
        <v>0</v>
      </c>
      <c r="E30" s="13" t="n">
        <v>3430875.44</v>
      </c>
      <c r="F30" s="13" t="n">
        <v>5020577.7</v>
      </c>
      <c r="G30" s="13" t="n">
        <v>2017980.15</v>
      </c>
      <c r="H30" s="13" t="n">
        <v>458398.43</v>
      </c>
      <c r="I30" s="13"/>
      <c r="J30" s="13"/>
      <c r="K30" s="13" t="n">
        <v>10469433.29</v>
      </c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 t="n">
        <v>0</v>
      </c>
      <c r="E32" s="13" t="n">
        <v>139399.35</v>
      </c>
      <c r="F32" s="13" t="n">
        <v>74604.73</v>
      </c>
      <c r="G32" s="13" t="n">
        <v>81035.52</v>
      </c>
      <c r="H32" s="13" t="n">
        <v>295039.6</v>
      </c>
      <c r="I32" s="13" t="n">
        <v>0</v>
      </c>
      <c r="J32" s="13" t="n">
        <v>0</v>
      </c>
      <c r="K32" s="13" t="n">
        <v>295039.6</v>
      </c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0</v>
      </c>
      <c r="E33" s="13" t="n">
        <v>3911167</v>
      </c>
      <c r="F33" s="13" t="n">
        <v>3072999</v>
      </c>
      <c r="G33" s="13" t="n">
        <v>1414670</v>
      </c>
      <c r="H33" s="13" t="n">
        <v>394690</v>
      </c>
      <c r="I33" s="13" t="n">
        <v>8004146</v>
      </c>
      <c r="J33" s="13" t="n">
        <v>0</v>
      </c>
      <c r="K33" s="13" t="n">
        <v>8398836</v>
      </c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0</v>
      </c>
      <c r="E34" s="13" t="n">
        <v>2906695.39</v>
      </c>
      <c r="F34" s="13" t="n">
        <v>1867696.9</v>
      </c>
      <c r="G34" s="13" t="n">
        <v>0</v>
      </c>
      <c r="H34" s="13" t="n">
        <v>4774392.29</v>
      </c>
      <c r="I34" s="13" t="n">
        <v>0</v>
      </c>
      <c r="J34" s="13" t="n">
        <v>0</v>
      </c>
      <c r="K34" s="13" t="n">
        <v>4774392.29</v>
      </c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0</v>
      </c>
      <c r="E35" s="13" t="n">
        <v>16373864.41</v>
      </c>
      <c r="F35" s="13" t="n">
        <v>15186428.63</v>
      </c>
      <c r="G35" s="13" t="n">
        <v>3560272.62</v>
      </c>
      <c r="H35" s="13" t="n">
        <v>0</v>
      </c>
      <c r="I35" s="13" t="n">
        <v>35120565.66</v>
      </c>
      <c r="J35" s="13" t="n">
        <v>0</v>
      </c>
      <c r="K35" s="13" t="n">
        <v>35120565.66</v>
      </c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 t="n">
        <v>233487.17</v>
      </c>
      <c r="E37" s="13" t="n">
        <v>973434.15</v>
      </c>
      <c r="F37" s="13" t="n">
        <v>398281</v>
      </c>
      <c r="G37" s="13" t="n">
        <v>190870.54</v>
      </c>
      <c r="H37" s="13" t="n">
        <v>1796072.86</v>
      </c>
      <c r="I37" s="13" t="n">
        <v>0</v>
      </c>
      <c r="J37" s="13" t="n">
        <v>0</v>
      </c>
      <c r="K37" s="13" t="n">
        <v>1796072.86</v>
      </c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0</v>
      </c>
      <c r="E38" s="13" t="n">
        <v>26263.82</v>
      </c>
      <c r="F38" s="13" t="n">
        <v>0</v>
      </c>
      <c r="G38" s="13" t="n">
        <v>0</v>
      </c>
      <c r="H38" s="13" t="n">
        <v>26263.82</v>
      </c>
      <c r="I38" s="13" t="n">
        <v>0</v>
      </c>
      <c r="J38" s="13" t="n">
        <v>0</v>
      </c>
      <c r="K38" s="13" t="n">
        <v>26263.82</v>
      </c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 t="n">
        <v>0</v>
      </c>
      <c r="E39" s="13" t="n">
        <v>0</v>
      </c>
      <c r="F39" s="13" t="n">
        <v>0</v>
      </c>
      <c r="G39" s="13" t="n">
        <v>1916</v>
      </c>
      <c r="H39" s="13" t="n">
        <v>1916</v>
      </c>
      <c r="I39" s="13" t="n">
        <v>0</v>
      </c>
      <c r="J39" s="13" t="n">
        <v>0</v>
      </c>
      <c r="K39" s="13" t="n">
        <v>1916</v>
      </c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 t="n">
        <v>0</v>
      </c>
      <c r="E40" s="13" t="n">
        <v>3918</v>
      </c>
      <c r="F40" s="13" t="n">
        <v>0</v>
      </c>
      <c r="G40" s="13" t="n">
        <v>0</v>
      </c>
      <c r="H40" s="13" t="n">
        <v>3918</v>
      </c>
      <c r="I40" s="13" t="n">
        <v>0</v>
      </c>
      <c r="J40" s="13" t="n">
        <v>0</v>
      </c>
      <c r="K40" s="13" t="n">
        <v>3918</v>
      </c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51800</v>
      </c>
      <c r="E41" s="13" t="n">
        <v>37640.57</v>
      </c>
      <c r="F41" s="13" t="n">
        <v>139569</v>
      </c>
      <c r="G41" s="13" t="n">
        <v>82057</v>
      </c>
      <c r="H41" s="13" t="n">
        <v>311066.57</v>
      </c>
      <c r="I41" s="13" t="n">
        <v>0</v>
      </c>
      <c r="J41" s="13" t="n">
        <v>0</v>
      </c>
      <c r="K41" s="13" t="n">
        <v>311066.57</v>
      </c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 t="n">
        <v>0</v>
      </c>
      <c r="E42" s="13" t="n">
        <v>50000</v>
      </c>
      <c r="F42" s="13" t="n">
        <v>2161.07</v>
      </c>
      <c r="G42" s="13" t="n">
        <v>0</v>
      </c>
      <c r="H42" s="13"/>
      <c r="I42" s="13"/>
      <c r="J42" s="13"/>
      <c r="K42" s="13" t="n">
        <v>52161.07</v>
      </c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 t="n">
        <v>0</v>
      </c>
      <c r="E43" s="13" t="n">
        <v>200000</v>
      </c>
      <c r="F43" s="13" t="n">
        <v>0</v>
      </c>
      <c r="G43" s="13" t="n">
        <v>0</v>
      </c>
      <c r="H43" s="13"/>
      <c r="I43" s="13"/>
      <c r="J43" s="13"/>
      <c r="K43" s="13" t="n">
        <v>200000</v>
      </c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 t="n">
        <v>0</v>
      </c>
      <c r="E44" s="13" t="n">
        <v>0</v>
      </c>
      <c r="F44" s="13" t="n">
        <v>250167</v>
      </c>
      <c r="G44" s="13" t="n">
        <v>0</v>
      </c>
      <c r="H44" s="13" t="n">
        <v>250167</v>
      </c>
      <c r="I44" s="13" t="n">
        <v>0</v>
      </c>
      <c r="J44" s="13" t="n">
        <v>0</v>
      </c>
      <c r="K44" s="13" t="n">
        <v>250167</v>
      </c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0</v>
      </c>
      <c r="E45" s="13" t="n">
        <v>15158.36</v>
      </c>
      <c r="F45" s="13" t="n">
        <v>0</v>
      </c>
      <c r="G45" s="13" t="n">
        <v>0</v>
      </c>
      <c r="H45" s="13" t="n">
        <v>15158.36</v>
      </c>
      <c r="I45" s="13" t="n">
        <v>0</v>
      </c>
      <c r="J45" s="13" t="n">
        <v>0</v>
      </c>
      <c r="K45" s="13" t="n">
        <v>15158.36</v>
      </c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15000</v>
      </c>
      <c r="E46" s="13" t="n">
        <v>226000</v>
      </c>
      <c r="F46" s="13" t="n">
        <v>1968000</v>
      </c>
      <c r="G46" s="13" t="n">
        <v>0</v>
      </c>
      <c r="H46" s="13" t="n">
        <v>1959000</v>
      </c>
      <c r="I46" s="13" t="n">
        <v>250000</v>
      </c>
      <c r="J46" s="13" t="n">
        <v>0</v>
      </c>
      <c r="K46" s="13" t="n">
        <v>2209000</v>
      </c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0</v>
      </c>
      <c r="E47" s="13" t="n">
        <v>6822.22</v>
      </c>
      <c r="F47" s="13" t="n">
        <v>0</v>
      </c>
      <c r="G47" s="13" t="n">
        <v>0</v>
      </c>
      <c r="H47" s="13" t="n">
        <v>6822.22</v>
      </c>
      <c r="I47" s="13" t="n">
        <v>0</v>
      </c>
      <c r="J47" s="13" t="n">
        <v>0</v>
      </c>
      <c r="K47" s="13" t="n">
        <v>6822.22</v>
      </c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0</v>
      </c>
      <c r="E49" s="13" t="n">
        <v>24257.51</v>
      </c>
      <c r="F49" s="13" t="n">
        <v>0</v>
      </c>
      <c r="G49" s="13" t="n">
        <v>0</v>
      </c>
      <c r="H49" s="13" t="n">
        <v>24257.51</v>
      </c>
      <c r="I49" s="13" t="n">
        <v>0</v>
      </c>
      <c r="J49" s="13" t="n">
        <v>0</v>
      </c>
      <c r="K49" s="13" t="n">
        <v>24257.51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0</v>
      </c>
      <c r="E50" s="13" t="n">
        <v>150675</v>
      </c>
      <c r="F50" s="13" t="n">
        <v>0</v>
      </c>
      <c r="G50" s="13" t="n">
        <v>0</v>
      </c>
      <c r="H50" s="13" t="n">
        <v>150675</v>
      </c>
      <c r="I50" s="13" t="n">
        <v>0</v>
      </c>
      <c r="J50" s="13" t="n">
        <v>0</v>
      </c>
      <c r="K50" s="13" t="n">
        <v>150675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0</v>
      </c>
      <c r="E51" s="13" t="n">
        <v>16785.14</v>
      </c>
      <c r="F51" s="13" t="n">
        <v>0</v>
      </c>
      <c r="G51" s="13" t="n">
        <v>0</v>
      </c>
      <c r="H51" s="13" t="n">
        <v>16785.14</v>
      </c>
      <c r="I51" s="13" t="n">
        <v>0</v>
      </c>
      <c r="J51" s="13" t="n">
        <v>0</v>
      </c>
      <c r="K51" s="13" t="n">
        <v>16785.14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0</v>
      </c>
      <c r="E52" s="13" t="n">
        <v>84322.25</v>
      </c>
      <c r="F52" s="13" t="n">
        <v>0</v>
      </c>
      <c r="G52" s="13" t="n">
        <v>0</v>
      </c>
      <c r="H52" s="13" t="n">
        <v>84322.25</v>
      </c>
      <c r="I52" s="13" t="n">
        <v>0</v>
      </c>
      <c r="J52" s="13" t="n">
        <v>0</v>
      </c>
      <c r="K52" s="13" t="n">
        <v>84322.25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0</v>
      </c>
      <c r="E53" s="13" t="n">
        <v>30476</v>
      </c>
      <c r="F53" s="13" t="n">
        <v>0</v>
      </c>
      <c r="G53" s="13" t="n">
        <v>0</v>
      </c>
      <c r="H53" s="13" t="n">
        <v>30476</v>
      </c>
      <c r="I53" s="13" t="n">
        <v>0</v>
      </c>
      <c r="J53" s="13" t="n">
        <v>0</v>
      </c>
      <c r="K53" s="13" t="n">
        <v>30476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 t="n">
        <v>0</v>
      </c>
      <c r="E54" s="13" t="n">
        <v>0</v>
      </c>
      <c r="F54" s="13" t="n">
        <v>323505</v>
      </c>
      <c r="G54" s="13" t="n">
        <v>276495</v>
      </c>
      <c r="H54" s="13" t="n">
        <v>0</v>
      </c>
      <c r="I54" s="13" t="n">
        <v>300000</v>
      </c>
      <c r="J54" s="13" t="n">
        <v>300000</v>
      </c>
      <c r="K54" s="13" t="n">
        <v>600000</v>
      </c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 t="n">
        <v>0</v>
      </c>
      <c r="E55" s="13" t="n">
        <v>81187.65</v>
      </c>
      <c r="F55" s="13" t="n">
        <v>0</v>
      </c>
      <c r="G55" s="13" t="n">
        <v>0</v>
      </c>
      <c r="H55" s="13" t="n">
        <v>81187.65</v>
      </c>
      <c r="I55" s="13" t="n">
        <v>0</v>
      </c>
      <c r="J55" s="13" t="n">
        <v>0</v>
      </c>
      <c r="K55" s="13" t="n">
        <v>81187.65</v>
      </c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0</v>
      </c>
      <c r="E57" s="13" t="n">
        <v>58820.88</v>
      </c>
      <c r="F57" s="13" t="n">
        <v>0</v>
      </c>
      <c r="G57" s="13" t="n">
        <v>0</v>
      </c>
      <c r="H57" s="13" t="n">
        <v>58820.88</v>
      </c>
      <c r="I57" s="13" t="n">
        <v>0</v>
      </c>
      <c r="J57" s="13" t="n">
        <v>0</v>
      </c>
      <c r="K57" s="13" t="n">
        <v>58820.88</v>
      </c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0</v>
      </c>
      <c r="E58" s="13" t="n">
        <v>190529.82</v>
      </c>
      <c r="F58" s="13" t="n">
        <v>0</v>
      </c>
      <c r="G58" s="13" t="n">
        <v>490.4</v>
      </c>
      <c r="H58" s="13" t="n">
        <v>191020.22</v>
      </c>
      <c r="I58" s="13" t="n">
        <v>0</v>
      </c>
      <c r="J58" s="13" t="n">
        <v>0</v>
      </c>
      <c r="K58" s="13" t="n">
        <v>191020.22</v>
      </c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 t="n">
        <v>0</v>
      </c>
      <c r="E59" s="13" t="n">
        <v>84192.06</v>
      </c>
      <c r="F59" s="13" t="n">
        <v>845868.07</v>
      </c>
      <c r="G59" s="13" t="n">
        <v>0</v>
      </c>
      <c r="H59" s="13" t="n">
        <v>930060.13</v>
      </c>
      <c r="I59" s="13" t="n">
        <v>0</v>
      </c>
      <c r="J59" s="13" t="n">
        <v>0</v>
      </c>
      <c r="K59" s="13" t="n">
        <v>930060.13</v>
      </c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0</v>
      </c>
      <c r="E61" s="13" t="n">
        <v>22379.42</v>
      </c>
      <c r="F61" s="13" t="n">
        <v>0</v>
      </c>
      <c r="G61" s="13" t="n">
        <v>0</v>
      </c>
      <c r="H61" s="13" t="n">
        <v>22379.42</v>
      </c>
      <c r="I61" s="13" t="n">
        <v>0</v>
      </c>
      <c r="J61" s="13" t="n">
        <v>0</v>
      </c>
      <c r="K61" s="13" t="n">
        <v>22379.42</v>
      </c>
    </row>
    <row r="63" customFormat="false" ht="12.75" hidden="false" customHeight="true" outlineLevel="0" collapsed="false">
      <c r="A63" s="39" t="s">
        <v>205</v>
      </c>
      <c r="B63" s="39"/>
      <c r="C63" s="39"/>
      <c r="D63" s="40" t="n">
        <f aca="false">IF(SUBTOTAL(9,D12:D61)&gt;0,SUBTOTAL(9,D12:D61),"")</f>
        <v>2974457.17</v>
      </c>
      <c r="E63" s="40" t="n">
        <f aca="false">IF(SUBTOTAL(9,E12:E61)&gt;0,SUBTOTAL(9,E12:E61),"")</f>
        <v>84471440.64</v>
      </c>
      <c r="F63" s="40" t="n">
        <f aca="false">IF(SUBTOTAL(9,F12:F61)&gt;0,SUBTOTAL(9,F12:F61),"")</f>
        <v>95387651.57</v>
      </c>
      <c r="G63" s="40" t="n">
        <f aca="false">IF(SUBTOTAL(9,G12:G61)&gt;0,SUBTOTAL(9,G12:G61),"")</f>
        <v>34126150.33</v>
      </c>
      <c r="H63" s="40" t="n">
        <f aca="false">IF(SUBTOTAL(9,H12:H61)&gt;0,SUBTOTAL(9,H12:H61),"")</f>
        <v>112187626.44</v>
      </c>
      <c r="I63" s="40" t="n">
        <f aca="false">IF(SUBTOTAL(9,I12:I61)&gt;0,SUBTOTAL(9,I12:I61),"")</f>
        <v>94208877.34</v>
      </c>
      <c r="J63" s="40" t="n">
        <f aca="false">IF(SUBTOTAL(9,J12:J61)&gt;0,SUBTOTAL(9,J12:J61),"")</f>
        <v>300000</v>
      </c>
      <c r="K63" s="40" t="n">
        <f aca="false">IF(SUBTOTAL(9,K12:K61)&gt;0,SUBTOTAL(9,K12:K61),"")</f>
        <v>216959699.71</v>
      </c>
    </row>
    <row r="64" customFormat="false" ht="15" hidden="false" customHeight="false" outlineLevel="0" collapsed="false">
      <c r="K64" s="10" t="s">
        <v>177</v>
      </c>
    </row>
    <row r="65" customFormat="false" ht="15" hidden="false" customHeight="false" outlineLevel="0" collapsed="false">
      <c r="A65" s="2" t="s">
        <v>17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9.5" hidden="false" customHeight="true" outlineLevel="0" collapsed="false">
      <c r="A66" s="29" t="s">
        <v>17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9.5" hidden="false" customHeight="true" outlineLevel="0" collapsed="false">
      <c r="A67" s="29" t="s">
        <v>35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</row>
  </sheetData>
  <mergeCells count="17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63:C63"/>
    <mergeCell ref="A65:J65"/>
    <mergeCell ref="A66:K66"/>
    <mergeCell ref="A67:K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K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4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543</v>
      </c>
      <c r="E7" s="37"/>
      <c r="F7" s="37"/>
      <c r="G7" s="37"/>
      <c r="H7" s="37"/>
      <c r="I7" s="37"/>
      <c r="J7" s="37"/>
      <c r="K7" s="37"/>
    </row>
    <row r="8" customFormat="false" ht="15" hidden="false" customHeight="true" outlineLevel="0" collapsed="false">
      <c r="A8" s="36"/>
      <c r="B8" s="36"/>
      <c r="C8" s="36"/>
      <c r="D8" s="37" t="s">
        <v>525</v>
      </c>
      <c r="E8" s="37"/>
      <c r="F8" s="37"/>
      <c r="G8" s="37"/>
      <c r="H8" s="37" t="s">
        <v>526</v>
      </c>
      <c r="I8" s="37"/>
      <c r="J8" s="37"/>
      <c r="K8" s="36" t="s">
        <v>465</v>
      </c>
    </row>
    <row r="9" customFormat="false" ht="45" hidden="false" customHeight="true" outlineLevel="0" collapsed="false">
      <c r="A9" s="36"/>
      <c r="B9" s="36"/>
      <c r="C9" s="36"/>
      <c r="D9" s="36" t="s">
        <v>527</v>
      </c>
      <c r="E9" s="36" t="s">
        <v>528</v>
      </c>
      <c r="F9" s="36" t="s">
        <v>529</v>
      </c>
      <c r="G9" s="36" t="s">
        <v>530</v>
      </c>
      <c r="H9" s="36" t="s">
        <v>531</v>
      </c>
      <c r="I9" s="36" t="s">
        <v>532</v>
      </c>
      <c r="J9" s="36" t="s">
        <v>533</v>
      </c>
      <c r="K9" s="36"/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  <c r="J10" s="36" t="s">
        <v>468</v>
      </c>
      <c r="K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544</v>
      </c>
      <c r="E11" s="37" t="s">
        <v>545</v>
      </c>
      <c r="F11" s="37" t="s">
        <v>546</v>
      </c>
      <c r="G11" s="37" t="s">
        <v>547</v>
      </c>
      <c r="H11" s="37" t="s">
        <v>548</v>
      </c>
      <c r="I11" s="37" t="s">
        <v>549</v>
      </c>
      <c r="J11" s="37" t="s">
        <v>550</v>
      </c>
      <c r="K11" s="37" t="s">
        <v>55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 t="n">
        <v>0</v>
      </c>
      <c r="E27" s="13" t="n">
        <v>5317200</v>
      </c>
      <c r="F27" s="13" t="n">
        <v>3544800</v>
      </c>
      <c r="G27" s="13" t="n">
        <v>0</v>
      </c>
      <c r="H27" s="13"/>
      <c r="I27" s="13"/>
      <c r="J27" s="13"/>
      <c r="K27" s="13" t="n">
        <v>8862000</v>
      </c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3" customFormat="false" ht="12.75" hidden="false" customHeight="true" outlineLevel="0" collapsed="false">
      <c r="A63" s="39" t="s">
        <v>205</v>
      </c>
      <c r="B63" s="39"/>
      <c r="C63" s="39"/>
      <c r="D63" s="40" t="str">
        <f aca="false">IF(SUBTOTAL(9,D12:D61)&gt;0,SUBTOTAL(9,D12:D61),"")</f>
        <v/>
      </c>
      <c r="E63" s="40" t="n">
        <f aca="false">IF(SUBTOTAL(9,E12:E61)&gt;0,SUBTOTAL(9,E12:E61),"")</f>
        <v>5317200</v>
      </c>
      <c r="F63" s="40" t="n">
        <f aca="false">IF(SUBTOTAL(9,F12:F61)&gt;0,SUBTOTAL(9,F12:F61),"")</f>
        <v>3544800</v>
      </c>
      <c r="G63" s="40" t="str">
        <f aca="false">IF(SUBTOTAL(9,G12:G61)&gt;0,SUBTOTAL(9,G12:G61),"")</f>
        <v/>
      </c>
      <c r="H63" s="40" t="str">
        <f aca="false">IF(SUBTOTAL(9,H12:H61)&gt;0,SUBTOTAL(9,H12:H61),"")</f>
        <v/>
      </c>
      <c r="I63" s="40" t="str">
        <f aca="false">IF(SUBTOTAL(9,I12:I61)&gt;0,SUBTOTAL(9,I12:I61),"")</f>
        <v/>
      </c>
      <c r="J63" s="40" t="str">
        <f aca="false">IF(SUBTOTAL(9,J12:J61)&gt;0,SUBTOTAL(9,J12:J61),"")</f>
        <v/>
      </c>
      <c r="K63" s="40" t="n">
        <f aca="false">IF(SUBTOTAL(9,K12:K61)&gt;0,SUBTOTAL(9,K12:K61),"")</f>
        <v>8862000</v>
      </c>
    </row>
    <row r="64" customFormat="false" ht="15" hidden="false" customHeight="false" outlineLevel="0" collapsed="false">
      <c r="K64" s="10" t="s">
        <v>177</v>
      </c>
    </row>
    <row r="65" customFormat="false" ht="15" hidden="false" customHeight="false" outlineLevel="0" collapsed="false">
      <c r="A65" s="2" t="s">
        <v>17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9.5" hidden="false" customHeight="true" outlineLevel="0" collapsed="false">
      <c r="A66" s="29" t="s">
        <v>17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9.5" hidden="false" customHeight="true" outlineLevel="0" collapsed="false">
      <c r="A67" s="29" t="s">
        <v>35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</row>
  </sheetData>
  <mergeCells count="17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63:C63"/>
    <mergeCell ref="A65:J65"/>
    <mergeCell ref="A66:K66"/>
    <mergeCell ref="A67:K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6" activeCellId="0" sqref="A66:K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8.1"/>
    <col collapsed="false" customWidth="true" hidden="false" outlineLevel="0" max="6" min="5" style="1" width="8.43"/>
    <col collapsed="false" customWidth="true" hidden="false" outlineLevel="0" max="7" min="7" style="1" width="7.66"/>
    <col collapsed="false" customWidth="true" hidden="false" outlineLevel="0" max="10" min="8" style="1" width="8.1"/>
    <col collapsed="false" customWidth="true" hidden="false" outlineLevel="0" max="11" min="11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5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36" t="s">
        <v>5</v>
      </c>
      <c r="B7" s="36" t="s">
        <v>6</v>
      </c>
      <c r="C7" s="36" t="s">
        <v>7</v>
      </c>
      <c r="D7" s="37" t="s">
        <v>553</v>
      </c>
      <c r="E7" s="37"/>
      <c r="F7" s="37"/>
      <c r="G7" s="37"/>
      <c r="H7" s="37"/>
      <c r="I7" s="37"/>
      <c r="J7" s="37"/>
      <c r="K7" s="37"/>
    </row>
    <row r="8" customFormat="false" ht="15" hidden="false" customHeight="true" outlineLevel="0" collapsed="false">
      <c r="A8" s="36"/>
      <c r="B8" s="36"/>
      <c r="C8" s="36"/>
      <c r="D8" s="37" t="s">
        <v>525</v>
      </c>
      <c r="E8" s="37"/>
      <c r="F8" s="37"/>
      <c r="G8" s="37"/>
      <c r="H8" s="37" t="s">
        <v>526</v>
      </c>
      <c r="I8" s="37"/>
      <c r="J8" s="37"/>
      <c r="K8" s="36" t="s">
        <v>465</v>
      </c>
    </row>
    <row r="9" customFormat="false" ht="45" hidden="false" customHeight="true" outlineLevel="0" collapsed="false">
      <c r="A9" s="36"/>
      <c r="B9" s="36"/>
      <c r="C9" s="36"/>
      <c r="D9" s="36" t="s">
        <v>527</v>
      </c>
      <c r="E9" s="36" t="s">
        <v>528</v>
      </c>
      <c r="F9" s="36" t="s">
        <v>529</v>
      </c>
      <c r="G9" s="36" t="s">
        <v>530</v>
      </c>
      <c r="H9" s="36" t="s">
        <v>531</v>
      </c>
      <c r="I9" s="36" t="s">
        <v>532</v>
      </c>
      <c r="J9" s="36" t="s">
        <v>533</v>
      </c>
      <c r="K9" s="36"/>
    </row>
    <row r="10" customFormat="false" ht="12.75" hidden="false" customHeight="true" outlineLevel="0" collapsed="false">
      <c r="A10" s="36"/>
      <c r="B10" s="36"/>
      <c r="C10" s="36"/>
      <c r="D10" s="36" t="s">
        <v>468</v>
      </c>
      <c r="E10" s="36" t="s">
        <v>468</v>
      </c>
      <c r="F10" s="36" t="s">
        <v>468</v>
      </c>
      <c r="G10" s="36" t="s">
        <v>468</v>
      </c>
      <c r="H10" s="36" t="s">
        <v>468</v>
      </c>
      <c r="I10" s="36" t="s">
        <v>468</v>
      </c>
      <c r="J10" s="36" t="s">
        <v>468</v>
      </c>
      <c r="K10" s="36" t="s">
        <v>468</v>
      </c>
    </row>
    <row r="11" customFormat="false" ht="12.75" hidden="false" customHeight="true" outlineLevel="0" collapsed="false">
      <c r="A11" s="38"/>
      <c r="B11" s="38"/>
      <c r="C11" s="38"/>
      <c r="D11" s="37" t="s">
        <v>554</v>
      </c>
      <c r="E11" s="37" t="s">
        <v>555</v>
      </c>
      <c r="F11" s="37" t="s">
        <v>556</v>
      </c>
      <c r="G11" s="37" t="s">
        <v>557</v>
      </c>
      <c r="H11" s="37" t="s">
        <v>558</v>
      </c>
      <c r="I11" s="37" t="s">
        <v>559</v>
      </c>
      <c r="J11" s="37" t="s">
        <v>560</v>
      </c>
      <c r="K11" s="37" t="s">
        <v>561</v>
      </c>
    </row>
    <row r="12" customFormat="false" ht="15" hidden="false" customHeight="false" outlineLevel="0" collapsed="false">
      <c r="A12" s="8" t="s">
        <v>13</v>
      </c>
      <c r="B12" s="9" t="s">
        <v>14</v>
      </c>
      <c r="C12" s="8" t="s">
        <v>15</v>
      </c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8" t="s">
        <v>20</v>
      </c>
      <c r="B13" s="9" t="s">
        <v>21</v>
      </c>
      <c r="C13" s="8" t="s">
        <v>22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8" t="s">
        <v>2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false" outlineLevel="0" collapsed="false">
      <c r="A15" s="8" t="s">
        <v>29</v>
      </c>
      <c r="B15" s="9" t="s">
        <v>30</v>
      </c>
      <c r="C15" s="8" t="s">
        <v>3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false" outlineLevel="0" collapsed="false">
      <c r="A16" s="8" t="s">
        <v>33</v>
      </c>
      <c r="B16" s="9" t="s">
        <v>34</v>
      </c>
      <c r="C16" s="8" t="s">
        <v>31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false" outlineLevel="0" collapsed="false">
      <c r="A17" s="8" t="s">
        <v>36</v>
      </c>
      <c r="B17" s="9" t="s">
        <v>37</v>
      </c>
      <c r="C17" s="8" t="s">
        <v>38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false" outlineLevel="0" collapsed="false">
      <c r="A18" s="8" t="s">
        <v>40</v>
      </c>
      <c r="B18" s="9" t="s">
        <v>41</v>
      </c>
      <c r="C18" s="8" t="s">
        <v>42</v>
      </c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8" t="s">
        <v>44</v>
      </c>
      <c r="B19" s="9" t="s">
        <v>45</v>
      </c>
      <c r="C19" s="8" t="s">
        <v>42</v>
      </c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8" t="s">
        <v>47</v>
      </c>
      <c r="B20" s="9" t="s">
        <v>48</v>
      </c>
      <c r="C20" s="8" t="s">
        <v>42</v>
      </c>
      <c r="D20" s="13"/>
      <c r="E20" s="13"/>
      <c r="F20" s="13"/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8" t="s">
        <v>50</v>
      </c>
      <c r="B21" s="9" t="s">
        <v>51</v>
      </c>
      <c r="C21" s="8" t="s">
        <v>42</v>
      </c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8" t="s">
        <v>53</v>
      </c>
      <c r="B22" s="9" t="s">
        <v>54</v>
      </c>
      <c r="C22" s="8" t="s">
        <v>42</v>
      </c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A23" s="8" t="s">
        <v>56</v>
      </c>
      <c r="B23" s="9" t="s">
        <v>57</v>
      </c>
      <c r="C23" s="8" t="s">
        <v>42</v>
      </c>
      <c r="D23" s="13"/>
      <c r="E23" s="13"/>
      <c r="F23" s="13"/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8" t="s">
        <v>59</v>
      </c>
      <c r="B24" s="9" t="s">
        <v>60</v>
      </c>
      <c r="C24" s="8" t="s">
        <v>61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8" t="s">
        <v>63</v>
      </c>
      <c r="B25" s="9" t="s">
        <v>64</v>
      </c>
      <c r="C25" s="8" t="s">
        <v>61</v>
      </c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A26" s="8" t="s">
        <v>66</v>
      </c>
      <c r="B26" s="9" t="s">
        <v>67</v>
      </c>
      <c r="C26" s="8" t="s">
        <v>61</v>
      </c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false" outlineLevel="0" collapsed="false">
      <c r="A27" s="8" t="s">
        <v>69</v>
      </c>
      <c r="B27" s="9" t="s">
        <v>70</v>
      </c>
      <c r="C27" s="8" t="s">
        <v>61</v>
      </c>
      <c r="D27" s="13"/>
      <c r="E27" s="13"/>
      <c r="F27" s="13"/>
      <c r="G27" s="13"/>
      <c r="H27" s="13"/>
      <c r="I27" s="13"/>
      <c r="J27" s="13"/>
      <c r="K27" s="13"/>
    </row>
    <row r="28" customFormat="false" ht="15" hidden="false" customHeight="false" outlineLevel="0" collapsed="false">
      <c r="A28" s="8" t="s">
        <v>72</v>
      </c>
      <c r="B28" s="9" t="s">
        <v>73</v>
      </c>
      <c r="C28" s="8" t="s">
        <v>61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15" hidden="false" customHeight="false" outlineLevel="0" collapsed="false">
      <c r="A29" s="8" t="s">
        <v>75</v>
      </c>
      <c r="B29" s="9" t="s">
        <v>76</v>
      </c>
      <c r="C29" s="8" t="s">
        <v>61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15" hidden="false" customHeight="false" outlineLevel="0" collapsed="false">
      <c r="A30" s="8" t="s">
        <v>79</v>
      </c>
      <c r="B30" s="9" t="s">
        <v>80</v>
      </c>
      <c r="C30" s="8" t="s">
        <v>61</v>
      </c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8" t="s">
        <v>82</v>
      </c>
      <c r="B31" s="9" t="s">
        <v>83</v>
      </c>
      <c r="C31" s="8" t="s">
        <v>61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85</v>
      </c>
      <c r="B32" s="9" t="s">
        <v>86</v>
      </c>
      <c r="C32" s="8" t="s">
        <v>61</v>
      </c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8" t="s">
        <v>88</v>
      </c>
      <c r="B33" s="9" t="s">
        <v>89</v>
      </c>
      <c r="C33" s="8" t="s">
        <v>9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92</v>
      </c>
      <c r="B34" s="9" t="s">
        <v>93</v>
      </c>
      <c r="C34" s="8" t="s">
        <v>94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</row>
    <row r="35" customFormat="false" ht="15" hidden="false" customHeight="false" outlineLevel="0" collapsed="false">
      <c r="A35" s="8" t="s">
        <v>96</v>
      </c>
      <c r="B35" s="9" t="s">
        <v>97</v>
      </c>
      <c r="C35" s="8" t="s">
        <v>98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100</v>
      </c>
      <c r="B36" s="9" t="s">
        <v>101</v>
      </c>
      <c r="C36" s="8" t="s">
        <v>102</v>
      </c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8" t="s">
        <v>104</v>
      </c>
      <c r="B37" s="9" t="s">
        <v>105</v>
      </c>
      <c r="C37" s="8" t="s">
        <v>102</v>
      </c>
      <c r="D37" s="13"/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A38" s="8" t="s">
        <v>107</v>
      </c>
      <c r="B38" s="9" t="s">
        <v>108</v>
      </c>
      <c r="C38" s="8" t="s">
        <v>102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5" hidden="false" customHeight="false" outlineLevel="0" collapsed="false">
      <c r="A39" s="8" t="s">
        <v>110</v>
      </c>
      <c r="B39" s="9" t="s">
        <v>111</v>
      </c>
      <c r="C39" s="8" t="s">
        <v>102</v>
      </c>
      <c r="D39" s="13"/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A40" s="8" t="s">
        <v>112</v>
      </c>
      <c r="B40" s="9" t="s">
        <v>113</v>
      </c>
      <c r="C40" s="8" t="s">
        <v>102</v>
      </c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A41" s="8" t="s">
        <v>115</v>
      </c>
      <c r="B41" s="9" t="s">
        <v>116</v>
      </c>
      <c r="C41" s="8" t="s">
        <v>102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118</v>
      </c>
      <c r="B42" s="9" t="s">
        <v>119</v>
      </c>
      <c r="C42" s="8" t="s">
        <v>102</v>
      </c>
      <c r="D42" s="13"/>
      <c r="E42" s="13"/>
      <c r="F42" s="13"/>
      <c r="G42" s="13"/>
      <c r="H42" s="13"/>
      <c r="I42" s="13"/>
      <c r="J42" s="13"/>
      <c r="K42" s="13"/>
    </row>
    <row r="43" customFormat="false" ht="15" hidden="false" customHeight="false" outlineLevel="0" collapsed="false">
      <c r="A43" s="8" t="s">
        <v>121</v>
      </c>
      <c r="B43" s="9" t="s">
        <v>122</v>
      </c>
      <c r="C43" s="8" t="s">
        <v>102</v>
      </c>
      <c r="D43" s="13"/>
      <c r="E43" s="13"/>
      <c r="F43" s="13"/>
      <c r="G43" s="13"/>
      <c r="H43" s="13"/>
      <c r="I43" s="13"/>
      <c r="J43" s="13"/>
      <c r="K43" s="13"/>
    </row>
    <row r="44" customFormat="false" ht="15" hidden="false" customHeight="false" outlineLevel="0" collapsed="false">
      <c r="A44" s="8" t="s">
        <v>124</v>
      </c>
      <c r="B44" s="9" t="s">
        <v>125</v>
      </c>
      <c r="C44" s="8" t="s">
        <v>102</v>
      </c>
      <c r="D44" s="13"/>
      <c r="E44" s="13"/>
      <c r="F44" s="13"/>
      <c r="G44" s="13"/>
      <c r="H44" s="13"/>
      <c r="I44" s="13"/>
      <c r="J44" s="13"/>
      <c r="K44" s="13"/>
    </row>
    <row r="45" customFormat="false" ht="15" hidden="false" customHeight="false" outlineLevel="0" collapsed="false">
      <c r="A45" s="8" t="s">
        <v>127</v>
      </c>
      <c r="B45" s="9" t="s">
        <v>128</v>
      </c>
      <c r="C45" s="8" t="s">
        <v>102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130</v>
      </c>
      <c r="B46" s="9" t="s">
        <v>131</v>
      </c>
      <c r="C46" s="8" t="s">
        <v>102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</row>
    <row r="47" customFormat="false" ht="15" hidden="false" customHeight="false" outlineLevel="0" collapsed="false">
      <c r="A47" s="8" t="s">
        <v>133</v>
      </c>
      <c r="B47" s="9" t="s">
        <v>134</v>
      </c>
      <c r="C47" s="8" t="s">
        <v>102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</row>
    <row r="48" customFormat="false" ht="15" hidden="false" customHeight="false" outlineLevel="0" collapsed="false">
      <c r="A48" s="8" t="s">
        <v>136</v>
      </c>
      <c r="B48" s="9" t="s">
        <v>137</v>
      </c>
      <c r="C48" s="8" t="s">
        <v>102</v>
      </c>
      <c r="D48" s="13"/>
      <c r="E48" s="13"/>
      <c r="F48" s="13"/>
      <c r="G48" s="13"/>
      <c r="H48" s="13"/>
      <c r="I48" s="13"/>
      <c r="J48" s="13"/>
      <c r="K48" s="13"/>
    </row>
    <row r="49" customFormat="false" ht="15" hidden="false" customHeight="false" outlineLevel="0" collapsed="false">
      <c r="A49" s="8" t="s">
        <v>138</v>
      </c>
      <c r="B49" s="9" t="s">
        <v>139</v>
      </c>
      <c r="C49" s="8" t="s">
        <v>102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</row>
    <row r="50" customFormat="false" ht="15" hidden="false" customHeight="false" outlineLevel="0" collapsed="false">
      <c r="A50" s="8" t="s">
        <v>141</v>
      </c>
      <c r="B50" s="9" t="s">
        <v>142</v>
      </c>
      <c r="C50" s="8" t="s">
        <v>102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</row>
    <row r="51" customFormat="false" ht="15" hidden="false" customHeight="false" outlineLevel="0" collapsed="false">
      <c r="A51" s="8" t="s">
        <v>144</v>
      </c>
      <c r="B51" s="9" t="s">
        <v>145</v>
      </c>
      <c r="C51" s="8" t="s">
        <v>102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</row>
    <row r="52" customFormat="false" ht="15" hidden="false" customHeight="false" outlineLevel="0" collapsed="false">
      <c r="A52" s="8" t="s">
        <v>147</v>
      </c>
      <c r="B52" s="9" t="s">
        <v>148</v>
      </c>
      <c r="C52" s="8" t="s">
        <v>102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</row>
    <row r="53" customFormat="false" ht="15" hidden="false" customHeight="false" outlineLevel="0" collapsed="false">
      <c r="A53" s="8" t="s">
        <v>150</v>
      </c>
      <c r="B53" s="9" t="s">
        <v>151</v>
      </c>
      <c r="C53" s="8" t="s">
        <v>102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</row>
    <row r="54" customFormat="false" ht="15" hidden="false" customHeight="false" outlineLevel="0" collapsed="false">
      <c r="A54" s="8" t="s">
        <v>153</v>
      </c>
      <c r="B54" s="9" t="s">
        <v>154</v>
      </c>
      <c r="C54" s="8" t="s">
        <v>102</v>
      </c>
      <c r="D54" s="13"/>
      <c r="E54" s="13"/>
      <c r="F54" s="13"/>
      <c r="G54" s="13"/>
      <c r="H54" s="13"/>
      <c r="I54" s="13"/>
      <c r="J54" s="13"/>
      <c r="K54" s="13"/>
    </row>
    <row r="55" customFormat="false" ht="15" hidden="false" customHeight="false" outlineLevel="0" collapsed="false">
      <c r="A55" s="8" t="s">
        <v>156</v>
      </c>
      <c r="B55" s="9" t="s">
        <v>157</v>
      </c>
      <c r="C55" s="8" t="s">
        <v>102</v>
      </c>
      <c r="D55" s="13"/>
      <c r="E55" s="13"/>
      <c r="F55" s="13"/>
      <c r="G55" s="13"/>
      <c r="H55" s="13"/>
      <c r="I55" s="13"/>
      <c r="J55" s="13"/>
      <c r="K55" s="13"/>
    </row>
    <row r="56" customFormat="false" ht="15" hidden="false" customHeight="false" outlineLevel="0" collapsed="false">
      <c r="A56" s="8" t="s">
        <v>159</v>
      </c>
      <c r="B56" s="9" t="s">
        <v>160</v>
      </c>
      <c r="C56" s="8" t="s">
        <v>102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</row>
    <row r="57" customFormat="false" ht="15" hidden="false" customHeight="false" outlineLevel="0" collapsed="false">
      <c r="A57" s="8" t="s">
        <v>162</v>
      </c>
      <c r="B57" s="9" t="s">
        <v>163</v>
      </c>
      <c r="C57" s="8" t="s">
        <v>102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5" hidden="false" customHeight="false" outlineLevel="0" collapsed="false">
      <c r="A58" s="8" t="s">
        <v>165</v>
      </c>
      <c r="B58" s="9" t="s">
        <v>166</v>
      </c>
      <c r="C58" s="8" t="s">
        <v>10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</row>
    <row r="59" customFormat="false" ht="15" hidden="false" customHeight="false" outlineLevel="0" collapsed="false">
      <c r="A59" s="8" t="s">
        <v>168</v>
      </c>
      <c r="B59" s="9" t="s">
        <v>169</v>
      </c>
      <c r="C59" s="8" t="s">
        <v>102</v>
      </c>
      <c r="D59" s="13"/>
      <c r="E59" s="13"/>
      <c r="F59" s="13"/>
      <c r="G59" s="13"/>
      <c r="H59" s="13"/>
      <c r="I59" s="13"/>
      <c r="J59" s="13"/>
      <c r="K59" s="13"/>
    </row>
    <row r="60" customFormat="false" ht="15" hidden="false" customHeight="false" outlineLevel="0" collapsed="false">
      <c r="A60" s="8" t="s">
        <v>171</v>
      </c>
      <c r="B60" s="9" t="s">
        <v>172</v>
      </c>
      <c r="C60" s="8" t="s">
        <v>102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</row>
    <row r="61" customFormat="false" ht="15" hidden="false" customHeight="false" outlineLevel="0" collapsed="false">
      <c r="A61" s="8" t="s">
        <v>174</v>
      </c>
      <c r="B61" s="9" t="s">
        <v>175</v>
      </c>
      <c r="C61" s="8" t="s">
        <v>102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</row>
    <row r="63" customFormat="false" ht="12.75" hidden="false" customHeight="true" outlineLevel="0" collapsed="false">
      <c r="A63" s="39" t="s">
        <v>205</v>
      </c>
      <c r="B63" s="39"/>
      <c r="C63" s="39"/>
      <c r="D63" s="40" t="str">
        <f aca="false">IF(SUBTOTAL(9,D12:D61)&gt;0,SUBTOTAL(9,D12:D61),"")</f>
        <v/>
      </c>
      <c r="E63" s="40" t="str">
        <f aca="false">IF(SUBTOTAL(9,E12:E61)&gt;0,SUBTOTAL(9,E12:E61),"")</f>
        <v/>
      </c>
      <c r="F63" s="40" t="str">
        <f aca="false">IF(SUBTOTAL(9,F12:F61)&gt;0,SUBTOTAL(9,F12:F61),"")</f>
        <v/>
      </c>
      <c r="G63" s="40" t="str">
        <f aca="false">IF(SUBTOTAL(9,G12:G61)&gt;0,SUBTOTAL(9,G12:G61),"")</f>
        <v/>
      </c>
      <c r="H63" s="40" t="str">
        <f aca="false">IF(SUBTOTAL(9,H12:H61)&gt;0,SUBTOTAL(9,H12:H61),"")</f>
        <v/>
      </c>
      <c r="I63" s="40" t="str">
        <f aca="false">IF(SUBTOTAL(9,I12:I61)&gt;0,SUBTOTAL(9,I12:I61),"")</f>
        <v/>
      </c>
      <c r="J63" s="40" t="str">
        <f aca="false">IF(SUBTOTAL(9,J12:J61)&gt;0,SUBTOTAL(9,J12:J61),"")</f>
        <v/>
      </c>
      <c r="K63" s="40" t="str">
        <f aca="false">IF(SUBTOTAL(9,K12:K61)&gt;0,SUBTOTAL(9,K12:K61),"")</f>
        <v/>
      </c>
    </row>
    <row r="64" customFormat="false" ht="15" hidden="false" customHeight="false" outlineLevel="0" collapsed="false">
      <c r="K64" s="10" t="s">
        <v>177</v>
      </c>
    </row>
    <row r="65" customFormat="false" ht="15" hidden="false" customHeight="false" outlineLevel="0" collapsed="false">
      <c r="A65" s="2" t="s">
        <v>17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9.5" hidden="false" customHeight="true" outlineLevel="0" collapsed="false">
      <c r="A66" s="29" t="s">
        <v>17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9.5" hidden="false" customHeight="true" outlineLevel="0" collapsed="false">
      <c r="A67" s="29" t="s">
        <v>35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</row>
  </sheetData>
  <mergeCells count="17">
    <mergeCell ref="A1:K1"/>
    <mergeCell ref="A2:K2"/>
    <mergeCell ref="A3:K3"/>
    <mergeCell ref="A4:K4"/>
    <mergeCell ref="A5:K5"/>
    <mergeCell ref="A7:A10"/>
    <mergeCell ref="B7:B10"/>
    <mergeCell ref="C7:C10"/>
    <mergeCell ref="D7:K7"/>
    <mergeCell ref="D8:G8"/>
    <mergeCell ref="H8:J8"/>
    <mergeCell ref="K8:K9"/>
    <mergeCell ref="A11:C11"/>
    <mergeCell ref="A63:C63"/>
    <mergeCell ref="A65:J65"/>
    <mergeCell ref="A66:K66"/>
    <mergeCell ref="A67:K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5" activeCellId="0" sqref="A65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56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563</v>
      </c>
      <c r="E7" s="45"/>
      <c r="F7" s="45"/>
      <c r="G7" s="45" t="s">
        <v>564</v>
      </c>
      <c r="H7" s="45"/>
      <c r="I7" s="45"/>
      <c r="J7" s="45" t="s">
        <v>565</v>
      </c>
      <c r="K7" s="45"/>
    </row>
    <row r="8" customFormat="false" ht="45" hidden="false" customHeight="true" outlineLevel="0" collapsed="false">
      <c r="A8" s="44"/>
      <c r="B8" s="44"/>
      <c r="C8" s="44"/>
      <c r="D8" s="44" t="s">
        <v>566</v>
      </c>
      <c r="E8" s="44" t="s">
        <v>567</v>
      </c>
      <c r="F8" s="44" t="s">
        <v>568</v>
      </c>
      <c r="G8" s="44" t="s">
        <v>569</v>
      </c>
      <c r="H8" s="44" t="s">
        <v>567</v>
      </c>
      <c r="I8" s="44" t="s">
        <v>568</v>
      </c>
      <c r="J8" s="44" t="s">
        <v>570</v>
      </c>
      <c r="K8" s="44" t="s">
        <v>567</v>
      </c>
    </row>
    <row r="9" customFormat="false" ht="18" hidden="false" customHeight="true" outlineLevel="0" collapsed="false">
      <c r="A9" s="44"/>
      <c r="B9" s="44"/>
      <c r="C9" s="44"/>
      <c r="D9" s="44" t="s">
        <v>571</v>
      </c>
      <c r="E9" s="44" t="s">
        <v>572</v>
      </c>
      <c r="F9" s="44" t="s">
        <v>573</v>
      </c>
      <c r="G9" s="44" t="s">
        <v>574</v>
      </c>
      <c r="H9" s="44" t="s">
        <v>572</v>
      </c>
      <c r="I9" s="44" t="s">
        <v>573</v>
      </c>
      <c r="J9" s="44" t="s">
        <v>575</v>
      </c>
      <c r="K9" s="44" t="s">
        <v>572</v>
      </c>
    </row>
    <row r="10" customFormat="false" ht="12.75" hidden="false" customHeight="true" outlineLevel="0" collapsed="false">
      <c r="A10" s="46"/>
      <c r="B10" s="46"/>
      <c r="C10" s="46"/>
      <c r="D10" s="45" t="s">
        <v>576</v>
      </c>
      <c r="E10" s="45" t="s">
        <v>577</v>
      </c>
      <c r="F10" s="45" t="s">
        <v>578</v>
      </c>
      <c r="G10" s="45" t="s">
        <v>579</v>
      </c>
      <c r="H10" s="45" t="s">
        <v>580</v>
      </c>
      <c r="I10" s="45" t="s">
        <v>581</v>
      </c>
      <c r="J10" s="45" t="s">
        <v>582</v>
      </c>
      <c r="K10" s="45" t="s">
        <v>58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</v>
      </c>
      <c r="E11" s="13" t="n">
        <v>38</v>
      </c>
      <c r="F11" s="13" t="n">
        <v>94000</v>
      </c>
      <c r="G11" s="13" t="n">
        <v>2</v>
      </c>
      <c r="H11" s="13" t="n">
        <v>12</v>
      </c>
      <c r="I11" s="13" t="n">
        <v>188000</v>
      </c>
      <c r="J11" s="13" t="n">
        <v>6350</v>
      </c>
      <c r="K11" s="13" t="n">
        <v>15365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8</v>
      </c>
      <c r="E12" s="13" t="n">
        <v>80</v>
      </c>
      <c r="F12" s="13" t="n">
        <v>2480</v>
      </c>
      <c r="G12" s="13" t="n">
        <v>10</v>
      </c>
      <c r="H12" s="13" t="n">
        <v>78</v>
      </c>
      <c r="I12" s="13" t="n">
        <v>2480</v>
      </c>
      <c r="J12" s="13"/>
      <c r="K12" s="13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/>
      <c r="K14" s="13" t="n">
        <v>2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2</v>
      </c>
      <c r="E15" s="13" t="n">
        <v>18</v>
      </c>
      <c r="F15" s="13" t="n">
        <v>4824</v>
      </c>
      <c r="G15" s="13" t="n">
        <v>0</v>
      </c>
      <c r="H15" s="13" t="n">
        <v>0</v>
      </c>
      <c r="I15" s="13" t="n">
        <v>0</v>
      </c>
      <c r="J15" s="13" t="n">
        <v>95</v>
      </c>
      <c r="K15" s="13"/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2</v>
      </c>
      <c r="E16" s="13" t="n">
        <v>21</v>
      </c>
      <c r="F16" s="13" t="n">
        <v>2070</v>
      </c>
      <c r="G16" s="13" t="n">
        <v>0</v>
      </c>
      <c r="H16" s="13" t="n">
        <v>0</v>
      </c>
      <c r="I16" s="13" t="n">
        <v>0</v>
      </c>
      <c r="J16" s="13" t="n">
        <v>2654</v>
      </c>
      <c r="K16" s="13" t="n">
        <v>71442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3</v>
      </c>
      <c r="E17" s="13" t="n">
        <v>36</v>
      </c>
      <c r="F17" s="13" t="n">
        <v>75000</v>
      </c>
      <c r="G17" s="13" t="n">
        <v>0</v>
      </c>
      <c r="H17" s="13" t="n">
        <v>0</v>
      </c>
      <c r="I17" s="13" t="n">
        <v>0</v>
      </c>
      <c r="J17" s="13" t="n">
        <v>176</v>
      </c>
      <c r="K17" s="13" t="n">
        <v>551.65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 t="n">
        <v>3</v>
      </c>
      <c r="E18" s="13" t="n">
        <v>22</v>
      </c>
      <c r="F18" s="13" t="n">
        <v>6275</v>
      </c>
      <c r="G18" s="13" t="n">
        <v>0</v>
      </c>
      <c r="H18" s="13" t="n">
        <v>0</v>
      </c>
      <c r="I18" s="13" t="n">
        <v>0</v>
      </c>
      <c r="J18" s="13"/>
      <c r="K18" s="13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10</v>
      </c>
      <c r="E19" s="13" t="n">
        <v>124</v>
      </c>
      <c r="F19" s="13"/>
      <c r="G19" s="13"/>
      <c r="H19" s="13"/>
      <c r="I19" s="13"/>
      <c r="J19" s="13" t="n">
        <v>9256</v>
      </c>
      <c r="K19" s="13" t="n">
        <v>13193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/>
      <c r="E20" s="13"/>
      <c r="F20" s="13"/>
      <c r="G20" s="13"/>
      <c r="H20" s="13"/>
      <c r="I20" s="13"/>
      <c r="J20" s="13" t="n">
        <v>2569</v>
      </c>
      <c r="K20" s="13"/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3</v>
      </c>
      <c r="E21" s="13" t="n">
        <v>38</v>
      </c>
      <c r="F21" s="13" t="n">
        <v>6267</v>
      </c>
      <c r="G21" s="13" t="n">
        <v>0</v>
      </c>
      <c r="H21" s="13" t="n">
        <v>0</v>
      </c>
      <c r="I21" s="13" t="n">
        <v>0</v>
      </c>
      <c r="J21" s="13" t="n">
        <v>961</v>
      </c>
      <c r="K21" s="13" t="n">
        <v>1441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6</v>
      </c>
      <c r="E22" s="13" t="n">
        <v>64</v>
      </c>
      <c r="F22" s="13" t="n">
        <v>28000</v>
      </c>
      <c r="G22" s="13" t="n">
        <v>0</v>
      </c>
      <c r="H22" s="13" t="n">
        <v>0</v>
      </c>
      <c r="I22" s="13" t="n">
        <v>0</v>
      </c>
      <c r="J22" s="13" t="n">
        <v>810</v>
      </c>
      <c r="K22" s="13" t="n">
        <v>1413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660</v>
      </c>
      <c r="K23" s="13" t="n">
        <v>22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3</v>
      </c>
      <c r="E24" s="13" t="n">
        <v>19</v>
      </c>
      <c r="F24" s="13"/>
      <c r="G24" s="13"/>
      <c r="H24" s="13"/>
      <c r="I24" s="13"/>
      <c r="J24" s="13" t="n">
        <v>22</v>
      </c>
      <c r="K24" s="13"/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2</v>
      </c>
      <c r="E25" s="13" t="n">
        <v>12</v>
      </c>
      <c r="F25" s="13" t="n">
        <v>500</v>
      </c>
      <c r="G25" s="13" t="n">
        <v>0</v>
      </c>
      <c r="H25" s="13" t="n">
        <v>0</v>
      </c>
      <c r="I25" s="13"/>
      <c r="J25" s="13"/>
      <c r="K25" s="13"/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68</v>
      </c>
      <c r="E26" s="13" t="n">
        <v>709</v>
      </c>
      <c r="F26" s="13" t="n">
        <v>89522</v>
      </c>
      <c r="G26" s="13" t="n">
        <v>0</v>
      </c>
      <c r="H26" s="13" t="n">
        <v>0</v>
      </c>
      <c r="I26" s="13" t="n">
        <v>0</v>
      </c>
      <c r="J26" s="13" t="n">
        <v>65</v>
      </c>
      <c r="K26" s="13" t="n">
        <v>260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478</v>
      </c>
      <c r="K27" s="13" t="n">
        <v>108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/>
      <c r="E28" s="13"/>
      <c r="F28" s="13"/>
      <c r="G28" s="13"/>
      <c r="H28" s="13"/>
      <c r="I28" s="13"/>
      <c r="J28" s="13" t="n">
        <v>5130</v>
      </c>
      <c r="K28" s="13" t="n">
        <v>11280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15</v>
      </c>
      <c r="E29" s="13" t="n">
        <v>100</v>
      </c>
      <c r="F29" s="13"/>
      <c r="G29" s="13" t="n">
        <v>8</v>
      </c>
      <c r="H29" s="13" t="n">
        <v>48</v>
      </c>
      <c r="I29" s="13"/>
      <c r="J29" s="13"/>
      <c r="K29" s="13"/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/>
      <c r="K30" s="13"/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1095</v>
      </c>
      <c r="E31" s="13" t="n">
        <v>9490</v>
      </c>
      <c r="F31" s="13" t="n">
        <v>253675</v>
      </c>
      <c r="G31" s="13" t="n">
        <v>20</v>
      </c>
      <c r="H31" s="13" t="n">
        <v>130</v>
      </c>
      <c r="I31" s="13" t="n">
        <v>3883</v>
      </c>
      <c r="J31" s="13" t="n">
        <v>0</v>
      </c>
      <c r="K31" s="13" t="n">
        <v>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2</v>
      </c>
      <c r="E32" s="13" t="n">
        <v>13</v>
      </c>
      <c r="F32" s="13"/>
      <c r="G32" s="13" t="n">
        <v>928</v>
      </c>
      <c r="H32" s="13" t="n">
        <v>12064</v>
      </c>
      <c r="I32" s="13" t="n">
        <v>37120</v>
      </c>
      <c r="J32" s="13" t="n">
        <v>1627</v>
      </c>
      <c r="K32" s="13" t="n">
        <v>1952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1</v>
      </c>
      <c r="E34" s="13" t="n">
        <v>6</v>
      </c>
      <c r="F34" s="13" t="n">
        <v>87537</v>
      </c>
      <c r="G34" s="13" t="n">
        <v>0</v>
      </c>
      <c r="H34" s="13" t="n">
        <v>0</v>
      </c>
      <c r="I34" s="13" t="n">
        <v>0</v>
      </c>
      <c r="J34" s="13" t="n">
        <v>3636</v>
      </c>
      <c r="K34" s="13" t="n">
        <v>1094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2</v>
      </c>
      <c r="E35" s="13" t="n">
        <v>18</v>
      </c>
      <c r="F35" s="13" t="n">
        <v>1478</v>
      </c>
      <c r="G35" s="13" t="n">
        <v>3</v>
      </c>
      <c r="H35" s="13" t="n">
        <v>36</v>
      </c>
      <c r="I35" s="13" t="n">
        <v>14808</v>
      </c>
      <c r="J35" s="13" t="n">
        <v>0</v>
      </c>
      <c r="K35" s="13" t="n">
        <v>0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 t="n">
        <v>12</v>
      </c>
      <c r="E36" s="13" t="n">
        <v>78</v>
      </c>
      <c r="F36" s="13"/>
      <c r="G36" s="13" t="n">
        <v>40</v>
      </c>
      <c r="H36" s="13" t="n">
        <v>228</v>
      </c>
      <c r="I36" s="13"/>
      <c r="J36" s="13"/>
      <c r="K36" s="13"/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/>
      <c r="K37" s="13"/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/>
      <c r="K38" s="13"/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 t="n">
        <v>3</v>
      </c>
      <c r="E39" s="13" t="n">
        <v>25</v>
      </c>
      <c r="F39" s="13" t="n">
        <v>1491</v>
      </c>
      <c r="G39" s="13" t="n">
        <v>0</v>
      </c>
      <c r="H39" s="13" t="n">
        <v>0</v>
      </c>
      <c r="I39" s="13" t="n">
        <v>0</v>
      </c>
      <c r="J39" s="13"/>
      <c r="K39" s="13"/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5</v>
      </c>
      <c r="K40" s="13" t="n">
        <v>6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2</v>
      </c>
      <c r="E41" s="13" t="n">
        <v>15</v>
      </c>
      <c r="F41" s="13" t="n">
        <v>7618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 t="n">
        <v>0</v>
      </c>
      <c r="E42" s="13" t="n">
        <v>0</v>
      </c>
      <c r="F42" s="13" t="n">
        <v>876</v>
      </c>
      <c r="G42" s="13" t="n">
        <v>0</v>
      </c>
      <c r="H42" s="13" t="n">
        <v>0</v>
      </c>
      <c r="I42" s="13" t="n">
        <v>0</v>
      </c>
      <c r="J42" s="13"/>
      <c r="K42" s="13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 t="n">
        <v>5</v>
      </c>
      <c r="E43" s="13" t="n">
        <v>39</v>
      </c>
      <c r="F43" s="13" t="n">
        <v>5000</v>
      </c>
      <c r="G43" s="13" t="n">
        <v>32</v>
      </c>
      <c r="H43" s="13" t="n">
        <v>50</v>
      </c>
      <c r="I43" s="13" t="n">
        <v>1500</v>
      </c>
      <c r="J43" s="13"/>
      <c r="K43" s="13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/>
      <c r="K44" s="13"/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 t="n">
        <v>1</v>
      </c>
      <c r="E45" s="13" t="n">
        <v>9</v>
      </c>
      <c r="F45" s="13" t="n">
        <v>7656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/>
      <c r="K46" s="13"/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 t="n">
        <v>6</v>
      </c>
      <c r="E47" s="13" t="n">
        <v>36</v>
      </c>
      <c r="F47" s="13" t="n">
        <v>3586</v>
      </c>
      <c r="G47" s="13" t="n">
        <v>0</v>
      </c>
      <c r="H47" s="13" t="n">
        <v>0</v>
      </c>
      <c r="I47" s="13" t="n">
        <v>0</v>
      </c>
      <c r="J47" s="13"/>
      <c r="K47" s="13"/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/>
      <c r="K48" s="13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/>
      <c r="K49" s="13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/>
      <c r="K50" s="13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/>
      <c r="K51" s="13"/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/>
      <c r="K52" s="13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1</v>
      </c>
      <c r="E53" s="13" t="n">
        <v>12</v>
      </c>
      <c r="F53" s="13" t="n">
        <v>9142</v>
      </c>
      <c r="G53" s="13" t="n">
        <v>0</v>
      </c>
      <c r="H53" s="13" t="n">
        <v>0</v>
      </c>
      <c r="I53" s="13" t="n">
        <v>0</v>
      </c>
      <c r="J53" s="13" t="n">
        <v>4</v>
      </c>
      <c r="K53" s="13" t="n">
        <v>32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/>
      <c r="K55" s="13"/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 t="n">
        <v>0</v>
      </c>
      <c r="E56" s="13" t="n">
        <v>0</v>
      </c>
      <c r="F56" s="13" t="n">
        <v>0</v>
      </c>
      <c r="G56" s="13" t="n">
        <v>10</v>
      </c>
      <c r="H56" s="13" t="n">
        <v>20</v>
      </c>
      <c r="I56" s="13" t="n">
        <v>2000</v>
      </c>
      <c r="J56" s="13"/>
      <c r="K56" s="13"/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 t="n">
        <v>5</v>
      </c>
      <c r="E57" s="13" t="n">
        <v>40</v>
      </c>
      <c r="F57" s="13"/>
      <c r="G57" s="13" t="n">
        <v>0</v>
      </c>
      <c r="H57" s="13" t="n">
        <v>0</v>
      </c>
      <c r="I57" s="13" t="n">
        <v>0</v>
      </c>
      <c r="J57" s="13"/>
      <c r="K57" s="13"/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 t="n">
        <v>3</v>
      </c>
      <c r="E58" s="13" t="n">
        <v>18</v>
      </c>
      <c r="F58" s="13" t="n">
        <v>7280</v>
      </c>
      <c r="G58" s="13" t="n">
        <v>30</v>
      </c>
      <c r="H58" s="13" t="n">
        <v>40</v>
      </c>
      <c r="I58" s="13" t="n">
        <v>1200</v>
      </c>
      <c r="J58" s="13"/>
      <c r="K58" s="13"/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/>
      <c r="K59" s="13"/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/>
      <c r="K60" s="13"/>
    </row>
    <row r="62" customFormat="false" ht="12.75" hidden="false" customHeight="true" outlineLevel="0" collapsed="false">
      <c r="A62" s="47" t="s">
        <v>205</v>
      </c>
      <c r="B62" s="47"/>
      <c r="C62" s="47"/>
      <c r="D62" s="48" t="n">
        <f aca="false">IF(SUBTOTAL(9,D11:D60)&gt;0,SUBTOTAL(9,D11:D60),"")</f>
        <v>1268</v>
      </c>
      <c r="E62" s="48" t="n">
        <f aca="false">IF(SUBTOTAL(9,E11:E60)&gt;0,SUBTOTAL(9,E11:E60),"")</f>
        <v>11080</v>
      </c>
      <c r="F62" s="48" t="n">
        <f aca="false">IF(SUBTOTAL(9,F11:F60)&gt;0,SUBTOTAL(9,F11:F60),"")</f>
        <v>694277</v>
      </c>
      <c r="G62" s="48" t="n">
        <f aca="false">IF(SUBTOTAL(9,G11:G60)&gt;0,SUBTOTAL(9,G11:G60),"")</f>
        <v>1083</v>
      </c>
      <c r="H62" s="48" t="n">
        <f aca="false">IF(SUBTOTAL(9,H11:H60)&gt;0,SUBTOTAL(9,H11:H60),"")</f>
        <v>12706</v>
      </c>
      <c r="I62" s="48" t="n">
        <f aca="false">IF(SUBTOTAL(9,I11:I60)&gt;0,SUBTOTAL(9,I11:I60),"")</f>
        <v>250991</v>
      </c>
      <c r="J62" s="48" t="n">
        <f aca="false">IF(SUBTOTAL(9,J11:J60)&gt;0,SUBTOTAL(9,J11:J60),"")</f>
        <v>34498</v>
      </c>
      <c r="K62" s="48" t="n">
        <f aca="false">IF(SUBTOTAL(9,K11:K60)&gt;0,SUBTOTAL(9,K11:K60),"")</f>
        <v>119331.65</v>
      </c>
    </row>
    <row r="63" customFormat="false" ht="15" hidden="false" customHeight="false" outlineLevel="0" collapsed="false">
      <c r="K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9.5" hidden="false" customHeight="true" outlineLevel="0" collapsed="false">
      <c r="A65" s="29" t="s">
        <v>17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9.5" hidden="false" customHeight="true" outlineLevel="0" collapsed="false">
      <c r="A66" s="29" t="s">
        <v>354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</row>
  </sheetData>
  <mergeCells count="16">
    <mergeCell ref="A1:K1"/>
    <mergeCell ref="A2:K2"/>
    <mergeCell ref="A3:K3"/>
    <mergeCell ref="A4:K4"/>
    <mergeCell ref="A5:K5"/>
    <mergeCell ref="A7:A9"/>
    <mergeCell ref="B7:B9"/>
    <mergeCell ref="C7:C9"/>
    <mergeCell ref="D7:F7"/>
    <mergeCell ref="G7:I7"/>
    <mergeCell ref="J7:K7"/>
    <mergeCell ref="A10:C10"/>
    <mergeCell ref="A62:C62"/>
    <mergeCell ref="A64:J64"/>
    <mergeCell ref="A65:K65"/>
    <mergeCell ref="A66:K6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5" activeCellId="0" sqref="A65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18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182</v>
      </c>
      <c r="E7" s="6" t="s">
        <v>183</v>
      </c>
      <c r="F7" s="6" t="s">
        <v>184</v>
      </c>
      <c r="G7" s="6" t="s">
        <v>185</v>
      </c>
      <c r="H7" s="7" t="s">
        <v>186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7</v>
      </c>
      <c r="I8" s="6" t="s">
        <v>188</v>
      </c>
      <c r="J8" s="6" t="s">
        <v>189</v>
      </c>
      <c r="K8" s="6" t="s">
        <v>190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91</v>
      </c>
      <c r="F9" s="6" t="s">
        <v>192</v>
      </c>
      <c r="G9" s="6" t="s">
        <v>193</v>
      </c>
      <c r="H9" s="6" t="s">
        <v>191</v>
      </c>
      <c r="I9" s="6" t="s">
        <v>191</v>
      </c>
      <c r="J9" s="6" t="s">
        <v>191</v>
      </c>
      <c r="K9" s="6" t="s">
        <v>194</v>
      </c>
    </row>
    <row r="10" customFormat="false" ht="12.75" hidden="false" customHeight="true" outlineLevel="0" collapsed="false">
      <c r="A10" s="12"/>
      <c r="B10" s="12"/>
      <c r="C10" s="12"/>
      <c r="D10" s="7" t="s">
        <v>195</v>
      </c>
      <c r="E10" s="7" t="s">
        <v>196</v>
      </c>
      <c r="F10" s="7" t="s">
        <v>197</v>
      </c>
      <c r="G10" s="7" t="s">
        <v>198</v>
      </c>
      <c r="H10" s="7" t="s">
        <v>199</v>
      </c>
      <c r="I10" s="7" t="s">
        <v>200</v>
      </c>
      <c r="J10" s="7" t="s">
        <v>201</v>
      </c>
      <c r="K10" s="7" t="s">
        <v>202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203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3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9" t="s">
        <v>204</v>
      </c>
      <c r="E12" s="9" t="n">
        <v>1</v>
      </c>
      <c r="F12" s="9" t="n">
        <v>1</v>
      </c>
      <c r="G12" s="9" t="n">
        <v>3</v>
      </c>
      <c r="H12" s="9" t="n">
        <v>1</v>
      </c>
      <c r="I12" s="9" t="n">
        <v>0</v>
      </c>
      <c r="J12" s="13" t="n">
        <v>0</v>
      </c>
      <c r="K12" s="13" t="n">
        <v>2034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9" t="s">
        <v>204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0</v>
      </c>
      <c r="J13" s="13" t="n">
        <v>0</v>
      </c>
      <c r="K13" s="13" t="n">
        <v>2024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9" t="s">
        <v>204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0</v>
      </c>
      <c r="J14" s="13" t="n">
        <v>0</v>
      </c>
      <c r="K14" s="13" t="n">
        <v>2027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9" t="s">
        <v>204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0</v>
      </c>
      <c r="J15" s="13" t="n">
        <v>0</v>
      </c>
      <c r="K15" s="13" t="n">
        <v>2030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9" t="s">
        <v>204</v>
      </c>
      <c r="E16" s="9" t="n">
        <v>1</v>
      </c>
      <c r="F16" s="9" t="n">
        <v>1</v>
      </c>
      <c r="G16" s="9" t="n">
        <v>11</v>
      </c>
      <c r="H16" s="9" t="n">
        <v>1</v>
      </c>
      <c r="I16" s="9" t="n">
        <v>0</v>
      </c>
      <c r="J16" s="13" t="n">
        <v>0</v>
      </c>
      <c r="K16" s="13" t="n">
        <v>2036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9" t="s">
        <v>204</v>
      </c>
      <c r="E17" s="9" t="n">
        <v>1</v>
      </c>
      <c r="F17" s="9" t="n">
        <v>1</v>
      </c>
      <c r="G17" s="9" t="n">
        <v>20</v>
      </c>
      <c r="H17" s="9" t="n">
        <v>1</v>
      </c>
      <c r="I17" s="9" t="n">
        <v>0</v>
      </c>
      <c r="J17" s="13" t="n">
        <v>0</v>
      </c>
      <c r="K17" s="13" t="n">
        <v>2038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9" t="s">
        <v>204</v>
      </c>
      <c r="E18" s="9" t="n">
        <v>1</v>
      </c>
      <c r="F18" s="9" t="n">
        <v>1</v>
      </c>
      <c r="G18" s="9" t="n">
        <v>0</v>
      </c>
      <c r="H18" s="9" t="n">
        <v>1</v>
      </c>
      <c r="I18" s="9" t="n">
        <v>0</v>
      </c>
      <c r="J18" s="13" t="n">
        <v>0</v>
      </c>
      <c r="K18" s="13" t="n">
        <v>203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9" t="s">
        <v>203</v>
      </c>
      <c r="E19" s="9" t="n">
        <v>1</v>
      </c>
      <c r="F19" s="9" t="n">
        <v>1</v>
      </c>
      <c r="G19" s="9" t="n">
        <v>0</v>
      </c>
      <c r="H19" s="9" t="n">
        <v>1</v>
      </c>
      <c r="I19" s="9" t="n">
        <v>0</v>
      </c>
      <c r="J19" s="13" t="n">
        <v>0</v>
      </c>
      <c r="K19" s="13" t="n">
        <v>204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9" t="s">
        <v>204</v>
      </c>
      <c r="E20" s="9" t="n">
        <v>1</v>
      </c>
      <c r="F20" s="9" t="n">
        <v>1</v>
      </c>
      <c r="G20" s="9" t="n">
        <v>8</v>
      </c>
      <c r="H20" s="9" t="n">
        <v>1</v>
      </c>
      <c r="I20" s="9" t="n">
        <v>0</v>
      </c>
      <c r="J20" s="13" t="n">
        <v>0</v>
      </c>
      <c r="K20" s="13" t="n">
        <v>2039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9" t="s">
        <v>204</v>
      </c>
      <c r="E21" s="9" t="n">
        <v>1</v>
      </c>
      <c r="F21" s="9" t="n">
        <v>1</v>
      </c>
      <c r="G21" s="9" t="n">
        <v>4</v>
      </c>
      <c r="H21" s="9" t="n">
        <v>1</v>
      </c>
      <c r="I21" s="9" t="n">
        <v>0</v>
      </c>
      <c r="J21" s="13" t="n">
        <v>0</v>
      </c>
      <c r="K21" s="13" t="n">
        <v>2027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9" t="s">
        <v>204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0</v>
      </c>
      <c r="J22" s="13" t="n">
        <v>0</v>
      </c>
      <c r="K22" s="13" t="n">
        <v>2037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9" t="s">
        <v>204</v>
      </c>
      <c r="E23" s="9" t="n">
        <v>1</v>
      </c>
      <c r="F23" s="9" t="n">
        <v>1</v>
      </c>
      <c r="G23" s="9" t="n">
        <v>2</v>
      </c>
      <c r="H23" s="9" t="n">
        <v>1</v>
      </c>
      <c r="I23" s="9" t="n">
        <v>0</v>
      </c>
      <c r="J23" s="13" t="n">
        <v>0</v>
      </c>
      <c r="K23" s="13" t="n">
        <v>204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9" t="s">
        <v>203</v>
      </c>
      <c r="E24" s="9" t="n">
        <v>1</v>
      </c>
      <c r="F24" s="9" t="n">
        <v>1</v>
      </c>
      <c r="G24" s="9" t="n">
        <v>0</v>
      </c>
      <c r="H24" s="9" t="n">
        <v>1</v>
      </c>
      <c r="I24" s="9" t="n">
        <v>0</v>
      </c>
      <c r="J24" s="13" t="n">
        <v>0</v>
      </c>
      <c r="K24" s="13" t="n">
        <v>2039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9" t="s">
        <v>204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0</v>
      </c>
      <c r="J25" s="13" t="n">
        <v>0</v>
      </c>
      <c r="K25" s="13" t="n">
        <v>205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9" t="s">
        <v>204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0</v>
      </c>
      <c r="J26" s="13" t="n">
        <v>0</v>
      </c>
      <c r="K26" s="13" t="n">
        <v>2037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9" t="s">
        <v>203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3" t="n">
        <v>0</v>
      </c>
      <c r="K27" s="13" t="n">
        <v>2039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9"/>
      <c r="E28" s="9" t="n">
        <v>0</v>
      </c>
      <c r="F28" s="9"/>
      <c r="G28" s="9"/>
      <c r="H28" s="9"/>
      <c r="I28" s="9"/>
      <c r="J28" s="13"/>
      <c r="K28" s="13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9" t="s">
        <v>204</v>
      </c>
      <c r="E29" s="9" t="n">
        <v>1</v>
      </c>
      <c r="F29" s="9" t="n">
        <v>1</v>
      </c>
      <c r="G29" s="9" t="n">
        <v>1</v>
      </c>
      <c r="H29" s="9" t="n">
        <v>1</v>
      </c>
      <c r="I29" s="9" t="n">
        <v>0</v>
      </c>
      <c r="J29" s="13" t="n">
        <v>0</v>
      </c>
      <c r="K29" s="13" t="n">
        <v>2038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9" t="s">
        <v>204</v>
      </c>
      <c r="E30" s="9" t="n">
        <v>1</v>
      </c>
      <c r="F30" s="9" t="n">
        <v>1</v>
      </c>
      <c r="G30" s="9" t="n">
        <v>3</v>
      </c>
      <c r="H30" s="9" t="n">
        <v>1</v>
      </c>
      <c r="I30" s="9" t="n">
        <v>0</v>
      </c>
      <c r="J30" s="13" t="n">
        <v>0</v>
      </c>
      <c r="K30" s="13" t="n">
        <v>2037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9" t="s">
        <v>203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3" t="n">
        <v>0</v>
      </c>
      <c r="K31" s="13" t="n">
        <v>204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9" t="s">
        <v>203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3" t="n">
        <v>0</v>
      </c>
      <c r="K32" s="13" t="n">
        <v>2025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9" t="s">
        <v>203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3" t="n">
        <v>0</v>
      </c>
      <c r="K33" s="13" t="n">
        <v>2029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9" t="s">
        <v>203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3" t="n">
        <v>0</v>
      </c>
      <c r="K34" s="13" t="n">
        <v>2030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9" t="s">
        <v>203</v>
      </c>
      <c r="E35" s="9" t="n">
        <v>1</v>
      </c>
      <c r="F35" s="9" t="n">
        <v>1</v>
      </c>
      <c r="G35" s="9" t="n">
        <v>0</v>
      </c>
      <c r="H35" s="9" t="n">
        <v>1</v>
      </c>
      <c r="I35" s="9" t="n">
        <v>0</v>
      </c>
      <c r="J35" s="13" t="n">
        <v>0</v>
      </c>
      <c r="K35" s="13" t="n">
        <v>2032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9" t="s">
        <v>203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3" t="n">
        <v>0</v>
      </c>
      <c r="K36" s="13" t="n">
        <v>2031</v>
      </c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9" t="s">
        <v>203</v>
      </c>
      <c r="E37" s="9" t="n">
        <v>1</v>
      </c>
      <c r="F37" s="9" t="n">
        <v>1</v>
      </c>
      <c r="G37" s="9" t="n">
        <v>0</v>
      </c>
      <c r="H37" s="9" t="n">
        <v>1</v>
      </c>
      <c r="I37" s="9" t="n">
        <v>0</v>
      </c>
      <c r="J37" s="13" t="n">
        <v>0</v>
      </c>
      <c r="K37" s="13" t="n">
        <v>2029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9" t="s">
        <v>203</v>
      </c>
      <c r="E38" s="9" t="n">
        <v>1</v>
      </c>
      <c r="F38" s="9" t="n">
        <v>1</v>
      </c>
      <c r="G38" s="9" t="n">
        <v>0</v>
      </c>
      <c r="H38" s="9" t="n">
        <v>1</v>
      </c>
      <c r="I38" s="9" t="n">
        <v>0</v>
      </c>
      <c r="J38" s="13" t="n">
        <v>0</v>
      </c>
      <c r="K38" s="13" t="n">
        <v>2040</v>
      </c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9" t="s">
        <v>203</v>
      </c>
      <c r="E39" s="9" t="n">
        <v>1</v>
      </c>
      <c r="F39" s="9" t="n">
        <v>1</v>
      </c>
      <c r="G39" s="9" t="n">
        <v>0</v>
      </c>
      <c r="H39" s="9" t="n">
        <v>1</v>
      </c>
      <c r="I39" s="9" t="n">
        <v>0</v>
      </c>
      <c r="J39" s="13" t="n">
        <v>0</v>
      </c>
      <c r="K39" s="13" t="n">
        <v>2034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9" t="s">
        <v>203</v>
      </c>
      <c r="E40" s="9" t="n">
        <v>1</v>
      </c>
      <c r="F40" s="9" t="n">
        <v>1</v>
      </c>
      <c r="G40" s="9" t="n">
        <v>0</v>
      </c>
      <c r="H40" s="9" t="n">
        <v>1</v>
      </c>
      <c r="I40" s="9" t="n">
        <v>0</v>
      </c>
      <c r="J40" s="13" t="n">
        <v>0</v>
      </c>
      <c r="K40" s="13" t="n">
        <v>2033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9" t="s">
        <v>203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3" t="n">
        <v>0</v>
      </c>
      <c r="K41" s="13" t="n">
        <v>2032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9" t="s">
        <v>203</v>
      </c>
      <c r="E42" s="9" t="n">
        <v>1</v>
      </c>
      <c r="F42" s="9" t="n">
        <v>1</v>
      </c>
      <c r="G42" s="9" t="n">
        <v>0</v>
      </c>
      <c r="H42" s="9" t="n">
        <v>1</v>
      </c>
      <c r="I42" s="9" t="n">
        <v>0</v>
      </c>
      <c r="J42" s="13" t="n">
        <v>0</v>
      </c>
      <c r="K42" s="13" t="n">
        <v>2037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9" t="s">
        <v>204</v>
      </c>
      <c r="E43" s="9" t="n">
        <v>1</v>
      </c>
      <c r="F43" s="9" t="n">
        <v>1</v>
      </c>
      <c r="G43" s="9" t="n">
        <v>1</v>
      </c>
      <c r="H43" s="9" t="n">
        <v>1</v>
      </c>
      <c r="I43" s="9" t="n">
        <v>0</v>
      </c>
      <c r="J43" s="13" t="n">
        <v>0</v>
      </c>
      <c r="K43" s="13" t="n">
        <v>2031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9" t="s">
        <v>203</v>
      </c>
      <c r="E44" s="9" t="n">
        <v>1</v>
      </c>
      <c r="F44" s="9" t="n">
        <v>1</v>
      </c>
      <c r="G44" s="9" t="n">
        <v>0</v>
      </c>
      <c r="H44" s="9" t="n">
        <v>1</v>
      </c>
      <c r="I44" s="9" t="n">
        <v>0</v>
      </c>
      <c r="J44" s="13" t="n">
        <v>0</v>
      </c>
      <c r="K44" s="13" t="n">
        <v>2033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9" t="s">
        <v>203</v>
      </c>
      <c r="E45" s="9" t="n">
        <v>1</v>
      </c>
      <c r="F45" s="9" t="n">
        <v>1</v>
      </c>
      <c r="G45" s="9" t="n">
        <v>0</v>
      </c>
      <c r="H45" s="9" t="n">
        <v>1</v>
      </c>
      <c r="I45" s="9" t="n">
        <v>0</v>
      </c>
      <c r="J45" s="13" t="n">
        <v>0</v>
      </c>
      <c r="K45" s="13" t="n">
        <v>2029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9" t="s">
        <v>203</v>
      </c>
      <c r="E46" s="9" t="n">
        <v>1</v>
      </c>
      <c r="F46" s="9" t="n">
        <v>1</v>
      </c>
      <c r="G46" s="9" t="n">
        <v>0</v>
      </c>
      <c r="H46" s="9" t="n">
        <v>1</v>
      </c>
      <c r="I46" s="9" t="n">
        <v>0</v>
      </c>
      <c r="J46" s="13" t="n">
        <v>0</v>
      </c>
      <c r="K46" s="13" t="n">
        <v>2033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9" t="s">
        <v>204</v>
      </c>
      <c r="E47" s="9" t="n">
        <v>1</v>
      </c>
      <c r="F47" s="9" t="n">
        <v>1</v>
      </c>
      <c r="G47" s="9" t="n">
        <v>2</v>
      </c>
      <c r="H47" s="9" t="n">
        <v>1</v>
      </c>
      <c r="I47" s="9" t="n">
        <v>0</v>
      </c>
      <c r="J47" s="13" t="n">
        <v>0</v>
      </c>
      <c r="K47" s="13" t="n">
        <v>2031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9" t="s">
        <v>203</v>
      </c>
      <c r="E48" s="9" t="n">
        <v>1</v>
      </c>
      <c r="F48" s="9" t="n">
        <v>1</v>
      </c>
      <c r="G48" s="9" t="n">
        <v>0</v>
      </c>
      <c r="H48" s="9" t="n">
        <v>1</v>
      </c>
      <c r="I48" s="9" t="n">
        <v>0</v>
      </c>
      <c r="J48" s="13" t="n">
        <v>0</v>
      </c>
      <c r="K48" s="13" t="n">
        <v>2032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9" t="s">
        <v>203</v>
      </c>
      <c r="E49" s="9" t="n">
        <v>1</v>
      </c>
      <c r="F49" s="9" t="n">
        <v>1</v>
      </c>
      <c r="G49" s="9" t="n">
        <v>0</v>
      </c>
      <c r="H49" s="9" t="n">
        <v>1</v>
      </c>
      <c r="I49" s="9" t="n">
        <v>0</v>
      </c>
      <c r="J49" s="13" t="n">
        <v>0</v>
      </c>
      <c r="K49" s="13" t="n">
        <v>2039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9" t="s">
        <v>203</v>
      </c>
      <c r="E50" s="9" t="n">
        <v>1</v>
      </c>
      <c r="F50" s="9" t="n">
        <v>1</v>
      </c>
      <c r="G50" s="9" t="n">
        <v>0</v>
      </c>
      <c r="H50" s="9" t="n">
        <v>1</v>
      </c>
      <c r="I50" s="9" t="n">
        <v>0</v>
      </c>
      <c r="J50" s="13" t="n">
        <v>0</v>
      </c>
      <c r="K50" s="13" t="n">
        <v>2023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9" t="s">
        <v>203</v>
      </c>
      <c r="E51" s="9" t="n">
        <v>1</v>
      </c>
      <c r="F51" s="9" t="n">
        <v>1</v>
      </c>
      <c r="G51" s="9" t="n">
        <v>0</v>
      </c>
      <c r="H51" s="9" t="n">
        <v>1</v>
      </c>
      <c r="I51" s="9" t="n">
        <v>0</v>
      </c>
      <c r="J51" s="13" t="n">
        <v>0</v>
      </c>
      <c r="K51" s="13" t="n">
        <v>203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9" t="s">
        <v>203</v>
      </c>
      <c r="E52" s="9" t="n">
        <v>1</v>
      </c>
      <c r="F52" s="9" t="n">
        <v>1</v>
      </c>
      <c r="G52" s="9" t="n">
        <v>0</v>
      </c>
      <c r="H52" s="9" t="n">
        <v>1</v>
      </c>
      <c r="I52" s="9" t="n">
        <v>0</v>
      </c>
      <c r="J52" s="13" t="n">
        <v>0</v>
      </c>
      <c r="K52" s="13" t="n">
        <v>2024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9" t="s">
        <v>203</v>
      </c>
      <c r="E53" s="9" t="n">
        <v>1</v>
      </c>
      <c r="F53" s="9" t="n">
        <v>1</v>
      </c>
      <c r="G53" s="9" t="n">
        <v>0</v>
      </c>
      <c r="H53" s="9" t="n">
        <v>1</v>
      </c>
      <c r="I53" s="9" t="n">
        <v>0</v>
      </c>
      <c r="J53" s="13" t="n">
        <v>0</v>
      </c>
      <c r="K53" s="13" t="n">
        <v>2031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9" t="s">
        <v>203</v>
      </c>
      <c r="E54" s="9" t="n">
        <v>1</v>
      </c>
      <c r="F54" s="9" t="n">
        <v>1</v>
      </c>
      <c r="G54" s="9" t="n">
        <v>0</v>
      </c>
      <c r="H54" s="9" t="n">
        <v>1</v>
      </c>
      <c r="I54" s="9" t="n">
        <v>0</v>
      </c>
      <c r="J54" s="13" t="n">
        <v>0</v>
      </c>
      <c r="K54" s="13" t="n">
        <v>203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9" t="s">
        <v>203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13" t="n">
        <v>0</v>
      </c>
      <c r="K55" s="13" t="n">
        <v>2031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9" t="s">
        <v>203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13" t="n">
        <v>0</v>
      </c>
      <c r="K56" s="13" t="n">
        <v>2046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9" t="s">
        <v>204</v>
      </c>
      <c r="E57" s="9" t="n">
        <v>1</v>
      </c>
      <c r="F57" s="9" t="n">
        <v>1</v>
      </c>
      <c r="G57" s="9" t="n">
        <v>1</v>
      </c>
      <c r="H57" s="9" t="n">
        <v>1</v>
      </c>
      <c r="I57" s="9" t="n">
        <v>0</v>
      </c>
      <c r="J57" s="13" t="n">
        <v>0</v>
      </c>
      <c r="K57" s="13" t="n">
        <v>2029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9" t="s">
        <v>204</v>
      </c>
      <c r="E58" s="9" t="n">
        <v>1</v>
      </c>
      <c r="F58" s="9" t="n">
        <v>1</v>
      </c>
      <c r="G58" s="9" t="n">
        <v>4</v>
      </c>
      <c r="H58" s="9" t="n">
        <v>1</v>
      </c>
      <c r="I58" s="9" t="n">
        <v>0</v>
      </c>
      <c r="J58" s="13" t="n">
        <v>0</v>
      </c>
      <c r="K58" s="13" t="n">
        <v>2030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9" t="s">
        <v>203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13" t="n">
        <v>0</v>
      </c>
      <c r="K59" s="13" t="n">
        <v>2030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9" t="s">
        <v>203</v>
      </c>
      <c r="E60" s="9" t="n">
        <v>1</v>
      </c>
      <c r="F60" s="9" t="n">
        <v>1</v>
      </c>
      <c r="G60" s="9" t="n">
        <v>0</v>
      </c>
      <c r="H60" s="9" t="n">
        <v>1</v>
      </c>
      <c r="I60" s="9" t="n">
        <v>0</v>
      </c>
      <c r="J60" s="13" t="n">
        <v>0</v>
      </c>
      <c r="K60" s="13" t="n">
        <v>2034</v>
      </c>
    </row>
    <row r="62" customFormat="false" ht="12.75" hidden="false" customHeight="true" outlineLevel="0" collapsed="false">
      <c r="A62" s="14" t="s">
        <v>205</v>
      </c>
      <c r="B62" s="14"/>
      <c r="C62" s="14"/>
      <c r="D62" s="15"/>
      <c r="E62" s="15" t="n">
        <f aca="false">IF(SUBTOTAL(9,E11:E60)&gt;0,SUBTOTAL(9,E11:E60),"")</f>
        <v>49</v>
      </c>
      <c r="F62" s="15" t="n">
        <f aca="false">IF(SUBTOTAL(9,F11:F60)&gt;0,SUBTOTAL(9,F11:F60),"")</f>
        <v>49</v>
      </c>
      <c r="G62" s="15" t="n">
        <f aca="false">IF(SUBTOTAL(9,G11:G60)&gt;0,SUBTOTAL(9,G11:G60),"")</f>
        <v>66</v>
      </c>
      <c r="H62" s="15" t="n">
        <f aca="false">IF(SUBTOTAL(9,H11:H60)&gt;0,SUBTOTAL(9,H11:H60),"")</f>
        <v>49</v>
      </c>
      <c r="I62" s="15" t="str">
        <f aca="false">IF(SUBTOTAL(9,I11:I60)&gt;0,SUBTOTAL(9,I11:I60),"")</f>
        <v/>
      </c>
      <c r="J62" s="15" t="str">
        <f aca="false">IF(SUBTOTAL(9,J11:J60)&gt;0,SUBTOTAL(9,J11:J60),"")</f>
        <v/>
      </c>
      <c r="K62" s="15"/>
    </row>
    <row r="63" customFormat="false" ht="15" hidden="false" customHeight="false" outlineLevel="0" collapsed="false">
      <c r="K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9.5" hidden="false" customHeight="true" outlineLevel="0" collapsed="false">
      <c r="A65" s="11" t="s">
        <v>179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9.5" hidden="false" customHeight="true" outlineLevel="0" collapsed="false">
      <c r="A66" s="11" t="s">
        <v>206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62:C62"/>
    <mergeCell ref="A64:K64"/>
    <mergeCell ref="A65:K65"/>
    <mergeCell ref="A66:K6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5" activeCellId="0" sqref="A65:J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6" min="4" style="1" width="8.66"/>
    <col collapsed="false" customWidth="true" hidden="false" outlineLevel="0" max="7" min="7" style="1" width="13.66"/>
    <col collapsed="false" customWidth="true" hidden="false" outlineLevel="0" max="10" min="8" style="1" width="8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584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585</v>
      </c>
      <c r="E7" s="45"/>
      <c r="F7" s="45"/>
      <c r="G7" s="45" t="s">
        <v>586</v>
      </c>
      <c r="H7" s="45" t="s">
        <v>587</v>
      </c>
      <c r="I7" s="45"/>
      <c r="J7" s="49"/>
    </row>
    <row r="8" customFormat="false" ht="45" hidden="false" customHeight="true" outlineLevel="0" collapsed="false">
      <c r="A8" s="44"/>
      <c r="B8" s="44"/>
      <c r="C8" s="44"/>
      <c r="D8" s="44" t="s">
        <v>588</v>
      </c>
      <c r="E8" s="44" t="s">
        <v>589</v>
      </c>
      <c r="F8" s="44" t="s">
        <v>590</v>
      </c>
      <c r="G8" s="44"/>
      <c r="H8" s="44" t="s">
        <v>591</v>
      </c>
      <c r="I8" s="44" t="s">
        <v>592</v>
      </c>
      <c r="J8" s="44" t="s">
        <v>593</v>
      </c>
    </row>
    <row r="9" customFormat="false" ht="18" hidden="false" customHeight="true" outlineLevel="0" collapsed="false">
      <c r="A9" s="44"/>
      <c r="B9" s="44"/>
      <c r="C9" s="44"/>
      <c r="D9" s="44" t="s">
        <v>594</v>
      </c>
      <c r="E9" s="44" t="s">
        <v>595</v>
      </c>
      <c r="F9" s="44" t="s">
        <v>572</v>
      </c>
      <c r="G9" s="44"/>
      <c r="H9" s="44" t="s">
        <v>596</v>
      </c>
      <c r="I9" s="44" t="s">
        <v>596</v>
      </c>
      <c r="J9" s="44" t="s">
        <v>596</v>
      </c>
    </row>
    <row r="10" customFormat="false" ht="12.75" hidden="false" customHeight="true" outlineLevel="0" collapsed="false">
      <c r="A10" s="46"/>
      <c r="B10" s="46"/>
      <c r="C10" s="46"/>
      <c r="D10" s="45" t="s">
        <v>597</v>
      </c>
      <c r="E10" s="45" t="s">
        <v>598</v>
      </c>
      <c r="F10" s="45" t="s">
        <v>599</v>
      </c>
      <c r="G10" s="45" t="s">
        <v>600</v>
      </c>
      <c r="H10" s="45" t="s">
        <v>601</v>
      </c>
      <c r="I10" s="45" t="s">
        <v>602</v>
      </c>
      <c r="J10" s="45" t="s">
        <v>603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225032</v>
      </c>
      <c r="E11" s="13" t="n">
        <v>198948</v>
      </c>
      <c r="F11" s="13" t="n">
        <v>2186293</v>
      </c>
      <c r="G11" s="9" t="s">
        <v>604</v>
      </c>
      <c r="H11" s="13" t="n">
        <v>68892</v>
      </c>
      <c r="I11" s="13" t="n">
        <v>69229</v>
      </c>
      <c r="J11" s="13" t="n">
        <v>1374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4795</v>
      </c>
      <c r="E12" s="13" t="n">
        <v>2795</v>
      </c>
      <c r="F12" s="13" t="n">
        <v>1625</v>
      </c>
      <c r="G12" s="9" t="s">
        <v>604</v>
      </c>
      <c r="H12" s="13" t="n">
        <v>2520</v>
      </c>
      <c r="I12" s="13" t="n">
        <v>2952</v>
      </c>
      <c r="J12" s="13" t="n">
        <v>0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200</v>
      </c>
      <c r="E13" s="13" t="n">
        <v>200</v>
      </c>
      <c r="F13" s="13" t="n">
        <v>1150</v>
      </c>
      <c r="G13" s="9" t="s">
        <v>604</v>
      </c>
      <c r="H13" s="13" t="n">
        <v>365</v>
      </c>
      <c r="I13" s="13" t="n">
        <v>435</v>
      </c>
      <c r="J13" s="13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252</v>
      </c>
      <c r="E14" s="13" t="n">
        <v>252</v>
      </c>
      <c r="F14" s="13" t="n">
        <v>302</v>
      </c>
      <c r="G14" s="9" t="s">
        <v>604</v>
      </c>
      <c r="H14" s="13" t="n">
        <v>4752</v>
      </c>
      <c r="I14" s="13" t="n">
        <v>5184</v>
      </c>
      <c r="J14" s="13" t="n">
        <v>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1711</v>
      </c>
      <c r="E15" s="13" t="n">
        <v>1711</v>
      </c>
      <c r="F15" s="13" t="n">
        <v>957</v>
      </c>
      <c r="G15" s="9" t="s">
        <v>604</v>
      </c>
      <c r="H15" s="13" t="n">
        <v>3369</v>
      </c>
      <c r="I15" s="13" t="n">
        <v>3369</v>
      </c>
      <c r="J15" s="13" t="n">
        <v>0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34218</v>
      </c>
      <c r="E16" s="13" t="n">
        <v>31352</v>
      </c>
      <c r="F16" s="13" t="n">
        <v>1117822</v>
      </c>
      <c r="G16" s="9" t="s">
        <v>604</v>
      </c>
      <c r="H16" s="13" t="n">
        <v>27713</v>
      </c>
      <c r="I16" s="13" t="n">
        <v>41607</v>
      </c>
      <c r="J16" s="13" t="n">
        <v>3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11996</v>
      </c>
      <c r="E17" s="13" t="n">
        <v>11475</v>
      </c>
      <c r="F17" s="13" t="n">
        <v>15698.31</v>
      </c>
      <c r="G17" s="9" t="s">
        <v>604</v>
      </c>
      <c r="H17" s="13" t="n">
        <v>33249</v>
      </c>
      <c r="I17" s="13" t="n">
        <v>33861</v>
      </c>
      <c r="J17" s="13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 t="n">
        <v>159</v>
      </c>
      <c r="E18" s="13" t="n">
        <v>159</v>
      </c>
      <c r="F18" s="13" t="n">
        <v>53</v>
      </c>
      <c r="G18" s="9" t="s">
        <v>604</v>
      </c>
      <c r="H18" s="13" t="n">
        <v>4992</v>
      </c>
      <c r="I18" s="13" t="n">
        <v>5015</v>
      </c>
      <c r="J18" s="13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49987</v>
      </c>
      <c r="E19" s="13" t="n">
        <v>42225</v>
      </c>
      <c r="F19" s="13" t="n">
        <v>29482</v>
      </c>
      <c r="G19" s="9" t="s">
        <v>604</v>
      </c>
      <c r="H19" s="13" t="n">
        <v>2400</v>
      </c>
      <c r="I19" s="13" t="n">
        <v>2441</v>
      </c>
      <c r="J19" s="13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 t="n">
        <v>95994</v>
      </c>
      <c r="E20" s="13" t="n">
        <v>82775</v>
      </c>
      <c r="F20" s="13"/>
      <c r="G20" s="9" t="s">
        <v>604</v>
      </c>
      <c r="H20" s="13" t="n">
        <v>2040</v>
      </c>
      <c r="I20" s="13" t="n">
        <v>2040</v>
      </c>
      <c r="J20" s="13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49083</v>
      </c>
      <c r="E21" s="13" t="n">
        <v>42722</v>
      </c>
      <c r="F21" s="13" t="n">
        <v>32041</v>
      </c>
      <c r="G21" s="9" t="s">
        <v>604</v>
      </c>
      <c r="H21" s="13" t="n">
        <v>3000</v>
      </c>
      <c r="I21" s="13" t="n">
        <v>3085</v>
      </c>
      <c r="J21" s="13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8140</v>
      </c>
      <c r="E22" s="13" t="n">
        <v>8140</v>
      </c>
      <c r="F22" s="13" t="n">
        <v>8221</v>
      </c>
      <c r="G22" s="9" t="s">
        <v>604</v>
      </c>
      <c r="H22" s="13" t="n">
        <v>31141</v>
      </c>
      <c r="I22" s="13" t="n">
        <v>37815</v>
      </c>
      <c r="J22" s="13" t="n">
        <v>0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946</v>
      </c>
      <c r="E23" s="13" t="n">
        <v>946</v>
      </c>
      <c r="F23" s="13" t="n">
        <v>1880</v>
      </c>
      <c r="G23" s="9" t="s">
        <v>604</v>
      </c>
      <c r="H23" s="13" t="n">
        <v>1827</v>
      </c>
      <c r="I23" s="13" t="n">
        <v>2115</v>
      </c>
      <c r="J23" s="13" t="n">
        <v>13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415</v>
      </c>
      <c r="E24" s="13" t="n">
        <v>373</v>
      </c>
      <c r="F24" s="13"/>
      <c r="G24" s="9" t="s">
        <v>605</v>
      </c>
      <c r="H24" s="13" t="n">
        <v>9264</v>
      </c>
      <c r="I24" s="13" t="n">
        <v>7934</v>
      </c>
      <c r="J24" s="13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9000</v>
      </c>
      <c r="E25" s="13" t="n">
        <v>9000</v>
      </c>
      <c r="F25" s="13" t="n">
        <v>9430</v>
      </c>
      <c r="G25" s="9" t="s">
        <v>604</v>
      </c>
      <c r="H25" s="13" t="n">
        <v>1522</v>
      </c>
      <c r="I25" s="13" t="n">
        <v>3285</v>
      </c>
      <c r="J25" s="13" t="n">
        <v>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69437</v>
      </c>
      <c r="E26" s="13" t="n">
        <v>69437</v>
      </c>
      <c r="F26" s="13" t="n">
        <v>104155</v>
      </c>
      <c r="G26" s="9" t="s">
        <v>604</v>
      </c>
      <c r="H26" s="13" t="n">
        <v>2508</v>
      </c>
      <c r="I26" s="13" t="n">
        <v>2839</v>
      </c>
      <c r="J26" s="13" t="n">
        <v>12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40399</v>
      </c>
      <c r="E27" s="13" t="n">
        <v>40399</v>
      </c>
      <c r="F27" s="13" t="n">
        <v>87847</v>
      </c>
      <c r="G27" s="9" t="s">
        <v>604</v>
      </c>
      <c r="H27" s="13" t="n">
        <v>6797</v>
      </c>
      <c r="I27" s="13" t="n">
        <v>13744</v>
      </c>
      <c r="J27" s="13" t="n">
        <v>1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 t="n">
        <v>21</v>
      </c>
      <c r="E28" s="13" t="n">
        <v>21</v>
      </c>
      <c r="F28" s="13" t="n">
        <v>210</v>
      </c>
      <c r="G28" s="9"/>
      <c r="H28" s="13"/>
      <c r="I28" s="13"/>
      <c r="J28" s="13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7155</v>
      </c>
      <c r="E29" s="13" t="n">
        <v>7155</v>
      </c>
      <c r="F29" s="13"/>
      <c r="G29" s="9" t="s">
        <v>604</v>
      </c>
      <c r="H29" s="13" t="n">
        <v>8808</v>
      </c>
      <c r="I29" s="13" t="n">
        <v>16250</v>
      </c>
      <c r="J29" s="13" t="n">
        <v>149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/>
      <c r="E30" s="13" t="n">
        <v>1497</v>
      </c>
      <c r="F30" s="13" t="n">
        <v>76581.4</v>
      </c>
      <c r="G30" s="9" t="s">
        <v>605</v>
      </c>
      <c r="H30" s="13" t="n">
        <v>2910</v>
      </c>
      <c r="I30" s="13" t="n">
        <v>2754</v>
      </c>
      <c r="J30" s="13" t="n">
        <v>24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676</v>
      </c>
      <c r="E31" s="13" t="n">
        <v>676</v>
      </c>
      <c r="F31" s="13" t="n">
        <v>1566</v>
      </c>
      <c r="G31" s="9" t="s">
        <v>605</v>
      </c>
      <c r="H31" s="13" t="n">
        <v>480</v>
      </c>
      <c r="I31" s="13" t="n">
        <v>435</v>
      </c>
      <c r="J31" s="13" t="n">
        <v>34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22681</v>
      </c>
      <c r="E32" s="13" t="n">
        <v>22681</v>
      </c>
      <c r="F32" s="13" t="n">
        <v>22681</v>
      </c>
      <c r="G32" s="9" t="s">
        <v>604</v>
      </c>
      <c r="H32" s="13" t="n">
        <v>1200</v>
      </c>
      <c r="I32" s="13" t="n">
        <v>1970</v>
      </c>
      <c r="J32" s="13" t="n">
        <v>0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23264</v>
      </c>
      <c r="E33" s="13" t="n">
        <v>22004</v>
      </c>
      <c r="F33" s="13" t="n">
        <v>10927</v>
      </c>
      <c r="G33" s="9" t="s">
        <v>604</v>
      </c>
      <c r="H33" s="13" t="n">
        <v>18275</v>
      </c>
      <c r="I33" s="13" t="n">
        <v>18370</v>
      </c>
      <c r="J33" s="13" t="n">
        <v>0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66933</v>
      </c>
      <c r="E34" s="13" t="n">
        <v>57792</v>
      </c>
      <c r="F34" s="13" t="n">
        <v>115584</v>
      </c>
      <c r="G34" s="9" t="s">
        <v>604</v>
      </c>
      <c r="H34" s="13" t="n">
        <v>27104</v>
      </c>
      <c r="I34" s="13" t="n">
        <v>54777</v>
      </c>
      <c r="J34" s="13" t="n">
        <v>5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39441</v>
      </c>
      <c r="E35" s="13" t="n">
        <v>39441</v>
      </c>
      <c r="F35" s="13" t="n">
        <v>239130.83</v>
      </c>
      <c r="G35" s="9" t="s">
        <v>604</v>
      </c>
      <c r="H35" s="13" t="n">
        <v>612</v>
      </c>
      <c r="I35" s="13" t="n">
        <v>672</v>
      </c>
      <c r="J35" s="13" t="n">
        <v>0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/>
      <c r="E36" s="13"/>
      <c r="F36" s="13"/>
      <c r="G36" s="9" t="s">
        <v>604</v>
      </c>
      <c r="H36" s="13"/>
      <c r="I36" s="13" t="n">
        <v>13920</v>
      </c>
      <c r="J36" s="13" t="n">
        <v>10</v>
      </c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 t="n">
        <v>1412</v>
      </c>
      <c r="E37" s="13" t="n">
        <v>992</v>
      </c>
      <c r="F37" s="13" t="n">
        <v>1068</v>
      </c>
      <c r="G37" s="9" t="s">
        <v>604</v>
      </c>
      <c r="H37" s="13" t="n">
        <v>3408</v>
      </c>
      <c r="I37" s="13" t="n">
        <v>5000</v>
      </c>
      <c r="J37" s="13" t="n">
        <v>0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/>
      <c r="E38" s="13"/>
      <c r="F38" s="13"/>
      <c r="G38" s="9" t="s">
        <v>605</v>
      </c>
      <c r="H38" s="13"/>
      <c r="I38" s="13" t="n">
        <v>4107</v>
      </c>
      <c r="J38" s="13" t="n">
        <v>0</v>
      </c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 t="n">
        <v>1385</v>
      </c>
      <c r="E39" s="13" t="n">
        <v>1385</v>
      </c>
      <c r="F39" s="13" t="n">
        <v>4120</v>
      </c>
      <c r="G39" s="9" t="s">
        <v>605</v>
      </c>
      <c r="H39" s="13" t="n">
        <v>2520</v>
      </c>
      <c r="I39" s="13" t="n">
        <v>2540</v>
      </c>
      <c r="J39" s="13" t="n">
        <v>0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196</v>
      </c>
      <c r="E40" s="13" t="n">
        <v>196</v>
      </c>
      <c r="F40" s="13" t="n">
        <v>67</v>
      </c>
      <c r="G40" s="9" t="s">
        <v>604</v>
      </c>
      <c r="H40" s="13" t="n">
        <v>360</v>
      </c>
      <c r="I40" s="13" t="n">
        <v>387</v>
      </c>
      <c r="J40" s="13" t="n">
        <v>1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17896</v>
      </c>
      <c r="E41" s="13" t="n">
        <v>17896</v>
      </c>
      <c r="F41" s="13"/>
      <c r="G41" s="9" t="s">
        <v>604</v>
      </c>
      <c r="H41" s="13" t="n">
        <v>480</v>
      </c>
      <c r="I41" s="13" t="n">
        <v>500</v>
      </c>
      <c r="J41" s="13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 t="n">
        <v>9458</v>
      </c>
      <c r="E42" s="13" t="n">
        <v>9458</v>
      </c>
      <c r="F42" s="13" t="n">
        <v>8760</v>
      </c>
      <c r="G42" s="9" t="s">
        <v>605</v>
      </c>
      <c r="H42" s="13" t="n">
        <v>288</v>
      </c>
      <c r="I42" s="13" t="n">
        <v>425</v>
      </c>
      <c r="J42" s="13" t="n">
        <v>0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 t="n">
        <v>8194</v>
      </c>
      <c r="E43" s="13" t="n">
        <v>7092</v>
      </c>
      <c r="F43" s="13" t="n">
        <v>4782.98</v>
      </c>
      <c r="G43" s="9" t="s">
        <v>605</v>
      </c>
      <c r="H43" s="13" t="n">
        <v>3360</v>
      </c>
      <c r="I43" s="13" t="n">
        <v>4265</v>
      </c>
      <c r="J43" s="13" t="n">
        <v>0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 t="n">
        <v>561</v>
      </c>
      <c r="E44" s="13" t="n">
        <v>240</v>
      </c>
      <c r="F44" s="13" t="n">
        <v>184</v>
      </c>
      <c r="G44" s="9" t="s">
        <v>604</v>
      </c>
      <c r="H44" s="13" t="n">
        <v>2280</v>
      </c>
      <c r="I44" s="13" t="n">
        <v>2280</v>
      </c>
      <c r="J44" s="13" t="n">
        <v>0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 t="n">
        <v>320</v>
      </c>
      <c r="E45" s="13" t="n">
        <v>320</v>
      </c>
      <c r="F45" s="13" t="n">
        <v>720</v>
      </c>
      <c r="G45" s="9" t="s">
        <v>604</v>
      </c>
      <c r="H45" s="13" t="n">
        <v>540</v>
      </c>
      <c r="I45" s="13" t="n">
        <v>540</v>
      </c>
      <c r="J45" s="13" t="n">
        <v>6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 t="n">
        <v>210</v>
      </c>
      <c r="E46" s="13" t="n">
        <v>190</v>
      </c>
      <c r="F46" s="13" t="n">
        <v>42</v>
      </c>
      <c r="G46" s="9" t="s">
        <v>604</v>
      </c>
      <c r="H46" s="13" t="n">
        <v>3840</v>
      </c>
      <c r="I46" s="13" t="n">
        <v>4324</v>
      </c>
      <c r="J46" s="13" t="n">
        <v>0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 t="n">
        <v>2028</v>
      </c>
      <c r="E47" s="13" t="n">
        <v>2028</v>
      </c>
      <c r="F47" s="13" t="n">
        <v>1014</v>
      </c>
      <c r="G47" s="9" t="s">
        <v>604</v>
      </c>
      <c r="H47" s="13" t="n">
        <v>2520</v>
      </c>
      <c r="I47" s="13" t="n">
        <v>2580</v>
      </c>
      <c r="J47" s="13" t="n">
        <v>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 t="n">
        <v>1465</v>
      </c>
      <c r="E48" s="13" t="n">
        <v>583</v>
      </c>
      <c r="F48" s="13" t="n">
        <v>191</v>
      </c>
      <c r="G48" s="9" t="s">
        <v>604</v>
      </c>
      <c r="H48" s="13" t="n">
        <v>2640</v>
      </c>
      <c r="I48" s="13" t="n">
        <v>2640</v>
      </c>
      <c r="J48" s="13" t="n">
        <v>0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/>
      <c r="E49" s="13"/>
      <c r="F49" s="13"/>
      <c r="G49" s="9" t="s">
        <v>604</v>
      </c>
      <c r="H49" s="13" t="n">
        <v>4476</v>
      </c>
      <c r="I49" s="13" t="n">
        <v>4500</v>
      </c>
      <c r="J49" s="13" t="n">
        <v>1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 t="n">
        <v>968</v>
      </c>
      <c r="E50" s="13" t="n">
        <v>783</v>
      </c>
      <c r="F50" s="13" t="n">
        <v>768</v>
      </c>
      <c r="G50" s="9" t="s">
        <v>604</v>
      </c>
      <c r="H50" s="13" t="n">
        <v>888</v>
      </c>
      <c r="I50" s="13" t="n">
        <v>4519</v>
      </c>
      <c r="J50" s="13" t="n">
        <v>0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 t="n">
        <v>492</v>
      </c>
      <c r="E51" s="13" t="n">
        <v>411</v>
      </c>
      <c r="F51" s="13" t="n">
        <v>431</v>
      </c>
      <c r="G51" s="9" t="s">
        <v>604</v>
      </c>
      <c r="H51" s="13" t="n">
        <v>3840</v>
      </c>
      <c r="I51" s="13" t="n">
        <v>4305</v>
      </c>
      <c r="J51" s="13" t="n">
        <v>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 t="n">
        <v>151</v>
      </c>
      <c r="E52" s="13" t="n">
        <v>107</v>
      </c>
      <c r="F52" s="13" t="n">
        <v>415</v>
      </c>
      <c r="G52" s="9" t="s">
        <v>604</v>
      </c>
      <c r="H52" s="13" t="n">
        <v>3864</v>
      </c>
      <c r="I52" s="13" t="n">
        <v>3966</v>
      </c>
      <c r="J52" s="13" t="n">
        <v>0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20558</v>
      </c>
      <c r="E53" s="13" t="n">
        <v>20558</v>
      </c>
      <c r="F53" s="13"/>
      <c r="G53" s="9" t="s">
        <v>604</v>
      </c>
      <c r="H53" s="13" t="n">
        <v>564</v>
      </c>
      <c r="I53" s="13" t="n">
        <v>800</v>
      </c>
      <c r="J53" s="13" t="n">
        <v>0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2180</v>
      </c>
      <c r="E54" s="13" t="n">
        <v>1764</v>
      </c>
      <c r="F54" s="13" t="n">
        <v>2116</v>
      </c>
      <c r="G54" s="9" t="s">
        <v>604</v>
      </c>
      <c r="H54" s="13" t="n">
        <v>4680</v>
      </c>
      <c r="I54" s="13" t="n">
        <v>9931</v>
      </c>
      <c r="J54" s="13" t="n">
        <v>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 t="n">
        <v>291</v>
      </c>
      <c r="E55" s="13" t="n">
        <v>202</v>
      </c>
      <c r="F55" s="13" t="n">
        <v>65</v>
      </c>
      <c r="G55" s="9" t="s">
        <v>604</v>
      </c>
      <c r="H55" s="13" t="n">
        <v>420</v>
      </c>
      <c r="I55" s="13" t="n">
        <v>508</v>
      </c>
      <c r="J55" s="13" t="n">
        <v>0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 t="n">
        <v>240</v>
      </c>
      <c r="E56" s="13" t="n">
        <v>218</v>
      </c>
      <c r="F56" s="13" t="n">
        <v>1090</v>
      </c>
      <c r="G56" s="9" t="s">
        <v>604</v>
      </c>
      <c r="H56" s="13" t="n">
        <v>240</v>
      </c>
      <c r="I56" s="13" t="n">
        <v>360</v>
      </c>
      <c r="J56" s="13" t="n">
        <v>0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 t="n">
        <v>285</v>
      </c>
      <c r="E57" s="13" t="n">
        <v>242</v>
      </c>
      <c r="F57" s="13" t="n">
        <v>278</v>
      </c>
      <c r="G57" s="9" t="s">
        <v>605</v>
      </c>
      <c r="H57" s="13" t="n">
        <v>2750</v>
      </c>
      <c r="I57" s="13" t="n">
        <v>3150</v>
      </c>
      <c r="J57" s="13" t="n">
        <v>2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 t="n">
        <v>21471</v>
      </c>
      <c r="E58" s="13" t="n">
        <v>18584</v>
      </c>
      <c r="F58" s="13" t="n">
        <v>12532.99</v>
      </c>
      <c r="G58" s="9" t="s">
        <v>604</v>
      </c>
      <c r="H58" s="13" t="n">
        <v>1720</v>
      </c>
      <c r="I58" s="13" t="n">
        <v>1820</v>
      </c>
      <c r="J58" s="13" t="n">
        <v>0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 t="n">
        <v>142</v>
      </c>
      <c r="E59" s="13" t="n">
        <v>85</v>
      </c>
      <c r="F59" s="13" t="n">
        <v>38</v>
      </c>
      <c r="G59" s="9" t="s">
        <v>604</v>
      </c>
      <c r="H59" s="13" t="n">
        <v>480</v>
      </c>
      <c r="I59" s="13" t="n">
        <v>497</v>
      </c>
      <c r="J59" s="13" t="n">
        <v>0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 t="n">
        <v>506</v>
      </c>
      <c r="E60" s="13" t="n">
        <v>337</v>
      </c>
      <c r="F60" s="13" t="n">
        <v>111</v>
      </c>
      <c r="G60" s="9" t="s">
        <v>604</v>
      </c>
      <c r="H60" s="13" t="n">
        <v>480</v>
      </c>
      <c r="I60" s="13" t="n">
        <v>550</v>
      </c>
      <c r="J60" s="13" t="n">
        <v>0</v>
      </c>
    </row>
    <row r="62" customFormat="false" ht="12.75" hidden="false" customHeight="true" outlineLevel="0" collapsed="false">
      <c r="A62" s="47" t="s">
        <v>205</v>
      </c>
      <c r="B62" s="47"/>
      <c r="C62" s="47"/>
      <c r="D62" s="50" t="n">
        <f aca="false">IF(SUBTOTAL(9,D11:D60)&gt;0,SUBTOTAL(9,D11:D60),"")</f>
        <v>852344</v>
      </c>
      <c r="E62" s="50" t="n">
        <f aca="false">IF(SUBTOTAL(9,E11:E60)&gt;0,SUBTOTAL(9,E11:E60),"")</f>
        <v>777847</v>
      </c>
      <c r="F62" s="50" t="n">
        <f aca="false">IF(SUBTOTAL(9,F11:F60)&gt;0,SUBTOTAL(9,F11:F60),"")</f>
        <v>4102430.51</v>
      </c>
      <c r="G62" s="50"/>
      <c r="H62" s="50" t="n">
        <f aca="false">IF(SUBTOTAL(9,H11:H60)&gt;0,SUBTOTAL(9,H11:H60),"")</f>
        <v>312378</v>
      </c>
      <c r="I62" s="50" t="n">
        <f aca="false">IF(SUBTOTAL(9,I11:I60)&gt;0,SUBTOTAL(9,I11:I60),"")</f>
        <v>410592</v>
      </c>
      <c r="J62" s="50" t="n">
        <f aca="false">IF(SUBTOTAL(9,J11:J60)&gt;0,SUBTOTAL(9,J11:J60),"")</f>
        <v>1752</v>
      </c>
    </row>
    <row r="63" customFormat="false" ht="15" hidden="false" customHeight="false" outlineLevel="0" collapsed="false">
      <c r="J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9.5" hidden="false" customHeight="true" outlineLevel="0" collapsed="false">
      <c r="A65" s="29" t="s">
        <v>179</v>
      </c>
      <c r="B65" s="29"/>
      <c r="C65" s="29"/>
      <c r="D65" s="29"/>
      <c r="E65" s="29"/>
      <c r="F65" s="29"/>
      <c r="G65" s="29"/>
      <c r="H65" s="29"/>
      <c r="I65" s="29"/>
      <c r="J65" s="29"/>
    </row>
    <row r="66" customFormat="false" ht="19.5" hidden="false" customHeight="true" outlineLevel="0" collapsed="false">
      <c r="A66" s="29" t="s">
        <v>354</v>
      </c>
      <c r="B66" s="29"/>
      <c r="C66" s="29"/>
      <c r="D66" s="29"/>
      <c r="E66" s="29"/>
      <c r="F66" s="29"/>
      <c r="G66" s="29"/>
      <c r="H66" s="29"/>
      <c r="I66" s="29"/>
      <c r="J66" s="29"/>
      <c r="K66" s="51"/>
    </row>
  </sheetData>
  <mergeCells count="15">
    <mergeCell ref="A1:J1"/>
    <mergeCell ref="A2:J2"/>
    <mergeCell ref="A3:J3"/>
    <mergeCell ref="A4:J4"/>
    <mergeCell ref="A5:J5"/>
    <mergeCell ref="A7:A9"/>
    <mergeCell ref="B7:B9"/>
    <mergeCell ref="C7:C9"/>
    <mergeCell ref="D7:F7"/>
    <mergeCell ref="G7:I7"/>
    <mergeCell ref="A10:C10"/>
    <mergeCell ref="A62:C62"/>
    <mergeCell ref="A64:J64"/>
    <mergeCell ref="A65:J65"/>
    <mergeCell ref="A66:J6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5" activeCellId="0" sqref="A65:I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9" min="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606</v>
      </c>
      <c r="B5" s="5"/>
      <c r="C5" s="5"/>
      <c r="D5" s="5"/>
      <c r="E5" s="5"/>
      <c r="F5" s="5"/>
      <c r="G5" s="5"/>
      <c r="H5" s="5"/>
      <c r="I5" s="5"/>
    </row>
    <row r="7" customFormat="false" ht="24" hidden="false" customHeight="true" outlineLevel="0" collapsed="false">
      <c r="A7" s="44" t="s">
        <v>5</v>
      </c>
      <c r="B7" s="44" t="s">
        <v>6</v>
      </c>
      <c r="C7" s="44" t="s">
        <v>7</v>
      </c>
      <c r="D7" s="45" t="s">
        <v>607</v>
      </c>
      <c r="E7" s="45"/>
      <c r="F7" s="45"/>
      <c r="G7" s="45" t="s">
        <v>608</v>
      </c>
      <c r="H7" s="45"/>
      <c r="I7" s="45"/>
    </row>
    <row r="8" customFormat="false" ht="45" hidden="false" customHeight="true" outlineLevel="0" collapsed="false">
      <c r="A8" s="44"/>
      <c r="B8" s="44"/>
      <c r="C8" s="44"/>
      <c r="D8" s="44" t="s">
        <v>591</v>
      </c>
      <c r="E8" s="44" t="s">
        <v>592</v>
      </c>
      <c r="F8" s="44" t="s">
        <v>593</v>
      </c>
      <c r="G8" s="44" t="s">
        <v>591</v>
      </c>
      <c r="H8" s="44" t="s">
        <v>592</v>
      </c>
      <c r="I8" s="44" t="s">
        <v>593</v>
      </c>
    </row>
    <row r="9" customFormat="false" ht="18" hidden="false" customHeight="true" outlineLevel="0" collapsed="false">
      <c r="A9" s="44"/>
      <c r="B9" s="44"/>
      <c r="C9" s="44"/>
      <c r="D9" s="44" t="s">
        <v>596</v>
      </c>
      <c r="E9" s="44" t="s">
        <v>596</v>
      </c>
      <c r="F9" s="44" t="s">
        <v>596</v>
      </c>
      <c r="G9" s="44" t="s">
        <v>596</v>
      </c>
      <c r="H9" s="44" t="s">
        <v>596</v>
      </c>
      <c r="I9" s="44" t="s">
        <v>596</v>
      </c>
    </row>
    <row r="10" customFormat="false" ht="12.75" hidden="false" customHeight="true" outlineLevel="0" collapsed="false">
      <c r="A10" s="46"/>
      <c r="B10" s="46"/>
      <c r="C10" s="46"/>
      <c r="D10" s="45" t="s">
        <v>609</v>
      </c>
      <c r="E10" s="45" t="s">
        <v>610</v>
      </c>
      <c r="F10" s="45" t="s">
        <v>611</v>
      </c>
      <c r="G10" s="45" t="s">
        <v>612</v>
      </c>
      <c r="H10" s="45" t="s">
        <v>613</v>
      </c>
      <c r="I10" s="45" t="s">
        <v>61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53624</v>
      </c>
      <c r="E11" s="13" t="n">
        <v>53787</v>
      </c>
      <c r="F11" s="13" t="n">
        <v>1100</v>
      </c>
      <c r="G11" s="13" t="n">
        <v>14104</v>
      </c>
      <c r="H11" s="13" t="n">
        <v>14836</v>
      </c>
      <c r="I11" s="13" t="n">
        <v>1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2520</v>
      </c>
      <c r="E12" s="13" t="n">
        <v>2952</v>
      </c>
      <c r="F12" s="13" t="n">
        <v>0</v>
      </c>
      <c r="G12" s="13" t="n">
        <v>120</v>
      </c>
      <c r="H12" s="13" t="n">
        <v>120</v>
      </c>
      <c r="I12" s="13" t="n">
        <v>0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60</v>
      </c>
      <c r="E13" s="13" t="n">
        <v>68</v>
      </c>
      <c r="F13" s="13" t="n">
        <v>0</v>
      </c>
      <c r="G13" s="13" t="n">
        <v>60</v>
      </c>
      <c r="H13" s="13" t="n">
        <v>90</v>
      </c>
      <c r="I13" s="13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4752</v>
      </c>
      <c r="E14" s="13" t="n">
        <v>5184</v>
      </c>
      <c r="F14" s="13" t="n">
        <v>0</v>
      </c>
      <c r="G14" s="13" t="n">
        <v>460</v>
      </c>
      <c r="H14" s="13" t="n">
        <v>460</v>
      </c>
      <c r="I14" s="13" t="n">
        <v>0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3369</v>
      </c>
      <c r="E15" s="13" t="n">
        <v>3369</v>
      </c>
      <c r="F15" s="13" t="n">
        <v>0</v>
      </c>
      <c r="G15" s="13" t="n">
        <v>396</v>
      </c>
      <c r="H15" s="13" t="n">
        <v>480</v>
      </c>
      <c r="I15" s="13" t="n">
        <v>0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27713</v>
      </c>
      <c r="E16" s="13" t="n">
        <v>28452</v>
      </c>
      <c r="F16" s="13" t="n">
        <v>4</v>
      </c>
      <c r="G16" s="13" t="n">
        <v>3591</v>
      </c>
      <c r="H16" s="13" t="n">
        <v>4009</v>
      </c>
      <c r="I16" s="13" t="n">
        <v>2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33249</v>
      </c>
      <c r="E17" s="13" t="n">
        <v>33861</v>
      </c>
      <c r="F17" s="13" t="n">
        <v>3</v>
      </c>
      <c r="G17" s="13" t="n">
        <v>5700</v>
      </c>
      <c r="H17" s="13" t="n">
        <v>6312</v>
      </c>
      <c r="I17" s="13" t="n">
        <v>0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 t="n">
        <v>4584</v>
      </c>
      <c r="E18" s="13" t="n">
        <v>4790</v>
      </c>
      <c r="F18" s="13" t="n">
        <v>0</v>
      </c>
      <c r="G18" s="13" t="n">
        <v>624</v>
      </c>
      <c r="H18" s="13" t="n">
        <v>648</v>
      </c>
      <c r="I18" s="13" t="n">
        <v>0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720</v>
      </c>
      <c r="E19" s="13" t="n">
        <v>772</v>
      </c>
      <c r="F19" s="13" t="n">
        <v>0</v>
      </c>
      <c r="G19" s="13" t="n">
        <v>2400</v>
      </c>
      <c r="H19" s="13" t="n">
        <v>2441</v>
      </c>
      <c r="I19" s="13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 t="n">
        <v>2040</v>
      </c>
      <c r="E20" s="13" t="n">
        <v>2040</v>
      </c>
      <c r="F20" s="13" t="n">
        <v>0</v>
      </c>
      <c r="G20" s="13" t="n">
        <v>2040</v>
      </c>
      <c r="H20" s="13" t="n">
        <v>2040</v>
      </c>
      <c r="I20" s="13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912</v>
      </c>
      <c r="E21" s="13" t="n">
        <v>1394</v>
      </c>
      <c r="F21" s="13" t="n">
        <v>0</v>
      </c>
      <c r="G21" s="13" t="n">
        <v>3000</v>
      </c>
      <c r="H21" s="13" t="n">
        <v>3085</v>
      </c>
      <c r="I21" s="13" t="n">
        <v>0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29560</v>
      </c>
      <c r="E22" s="13" t="n">
        <v>37388</v>
      </c>
      <c r="F22" s="13" t="n">
        <v>32</v>
      </c>
      <c r="G22" s="13" t="n">
        <v>3169</v>
      </c>
      <c r="H22" s="13" t="n">
        <v>3201</v>
      </c>
      <c r="I22" s="13" t="n">
        <v>0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5215</v>
      </c>
      <c r="E23" s="13" t="n">
        <v>5215</v>
      </c>
      <c r="F23" s="13" t="n">
        <v>52</v>
      </c>
      <c r="G23" s="13" t="n">
        <v>659</v>
      </c>
      <c r="H23" s="13" t="n">
        <v>674</v>
      </c>
      <c r="I23" s="13" t="n">
        <v>3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9264</v>
      </c>
      <c r="E24" s="13" t="n">
        <v>7934</v>
      </c>
      <c r="F24" s="13" t="n">
        <v>0</v>
      </c>
      <c r="G24" s="13" t="n">
        <v>504</v>
      </c>
      <c r="H24" s="13" t="n">
        <v>504</v>
      </c>
      <c r="I24" s="13" t="n">
        <v>0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1290</v>
      </c>
      <c r="E25" s="13" t="n">
        <v>3285</v>
      </c>
      <c r="F25" s="13" t="n">
        <v>0</v>
      </c>
      <c r="G25" s="13" t="n">
        <v>744</v>
      </c>
      <c r="H25" s="13" t="n">
        <v>744</v>
      </c>
      <c r="I25" s="13" t="n">
        <v>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780</v>
      </c>
      <c r="E26" s="13" t="n">
        <v>2731</v>
      </c>
      <c r="F26" s="13" t="n">
        <v>258</v>
      </c>
      <c r="G26" s="13" t="n">
        <v>2508</v>
      </c>
      <c r="H26" s="13" t="n">
        <v>2817</v>
      </c>
      <c r="I26" s="13" t="n">
        <v>0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5429</v>
      </c>
      <c r="E27" s="13" t="n">
        <v>14098</v>
      </c>
      <c r="F27" s="13" t="n">
        <v>1</v>
      </c>
      <c r="G27" s="13" t="n">
        <v>2268</v>
      </c>
      <c r="H27" s="13" t="n">
        <v>2742</v>
      </c>
      <c r="I27" s="13" t="n">
        <v>0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/>
      <c r="E28" s="13"/>
      <c r="F28" s="13"/>
      <c r="G28" s="13"/>
      <c r="H28" s="13"/>
      <c r="I28" s="13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7680</v>
      </c>
      <c r="E29" s="13" t="n">
        <v>16208</v>
      </c>
      <c r="F29" s="13" t="n">
        <v>0</v>
      </c>
      <c r="G29" s="13" t="n">
        <v>2748</v>
      </c>
      <c r="H29" s="13" t="n">
        <v>3599</v>
      </c>
      <c r="I29" s="13" t="n">
        <v>0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 t="n">
        <v>2550</v>
      </c>
      <c r="E30" s="13" t="n">
        <v>2754</v>
      </c>
      <c r="F30" s="13" t="n">
        <v>1</v>
      </c>
      <c r="G30" s="13" t="n">
        <v>1296</v>
      </c>
      <c r="H30" s="13" t="n">
        <v>1296</v>
      </c>
      <c r="I30" s="13" t="n">
        <v>0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240</v>
      </c>
      <c r="E31" s="13" t="n">
        <v>339</v>
      </c>
      <c r="F31" s="13" t="n">
        <v>1</v>
      </c>
      <c r="G31" s="13" t="n">
        <v>480</v>
      </c>
      <c r="H31" s="13" t="n">
        <v>435</v>
      </c>
      <c r="I31" s="13" t="n">
        <v>5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336</v>
      </c>
      <c r="E32" s="13" t="n">
        <v>1970</v>
      </c>
      <c r="F32" s="13" t="n">
        <v>3</v>
      </c>
      <c r="G32" s="13" t="n">
        <v>1200</v>
      </c>
      <c r="H32" s="13" t="n">
        <v>1410</v>
      </c>
      <c r="I32" s="13" t="n">
        <v>0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17678</v>
      </c>
      <c r="E33" s="13" t="n">
        <v>18370</v>
      </c>
      <c r="F33" s="13" t="n">
        <v>40</v>
      </c>
      <c r="G33" s="13" t="n">
        <v>863</v>
      </c>
      <c r="H33" s="13" t="n">
        <v>1224</v>
      </c>
      <c r="I33" s="13" t="n">
        <v>0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35852</v>
      </c>
      <c r="E34" s="13" t="n">
        <v>54777</v>
      </c>
      <c r="F34" s="13" t="n">
        <v>334</v>
      </c>
      <c r="G34" s="13" t="n">
        <v>18320</v>
      </c>
      <c r="H34" s="13" t="n">
        <v>31543</v>
      </c>
      <c r="I34" s="13" t="n">
        <v>3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612</v>
      </c>
      <c r="E35" s="13" t="n">
        <v>672</v>
      </c>
      <c r="F35" s="13" t="n">
        <v>0</v>
      </c>
      <c r="G35" s="13" t="n">
        <v>612</v>
      </c>
      <c r="H35" s="13" t="n">
        <v>672</v>
      </c>
      <c r="I35" s="13" t="n">
        <v>0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/>
      <c r="E36" s="13" t="n">
        <v>9840</v>
      </c>
      <c r="F36" s="13" t="n">
        <v>115</v>
      </c>
      <c r="G36" s="13"/>
      <c r="H36" s="13" t="n">
        <v>840</v>
      </c>
      <c r="I36" s="13" t="n">
        <v>0</v>
      </c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 t="n">
        <v>1968</v>
      </c>
      <c r="E37" s="13" t="n">
        <v>2770</v>
      </c>
      <c r="F37" s="13" t="n">
        <v>0</v>
      </c>
      <c r="G37" s="13" t="n">
        <v>624</v>
      </c>
      <c r="H37" s="13" t="n">
        <v>624</v>
      </c>
      <c r="I37" s="13" t="n">
        <v>0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/>
      <c r="E38" s="13" t="n">
        <v>4107</v>
      </c>
      <c r="F38" s="13" t="n">
        <v>0</v>
      </c>
      <c r="G38" s="13"/>
      <c r="H38" s="13" t="n">
        <v>120</v>
      </c>
      <c r="I38" s="13" t="n">
        <v>0</v>
      </c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 t="n">
        <v>2520</v>
      </c>
      <c r="E39" s="13" t="n">
        <v>2540</v>
      </c>
      <c r="F39" s="13" t="n">
        <v>0</v>
      </c>
      <c r="G39" s="13" t="n">
        <v>120</v>
      </c>
      <c r="H39" s="13" t="n">
        <v>120</v>
      </c>
      <c r="I39" s="13" t="n">
        <v>0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360</v>
      </c>
      <c r="E40" s="13" t="n">
        <v>387</v>
      </c>
      <c r="F40" s="13" t="n">
        <v>1</v>
      </c>
      <c r="G40" s="13" t="n">
        <v>24</v>
      </c>
      <c r="H40" s="13" t="n">
        <v>28</v>
      </c>
      <c r="I40" s="13" t="n">
        <v>0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480</v>
      </c>
      <c r="E41" s="13" t="n">
        <v>500</v>
      </c>
      <c r="F41" s="13" t="n">
        <v>0</v>
      </c>
      <c r="G41" s="13" t="n">
        <v>480</v>
      </c>
      <c r="H41" s="13" t="n">
        <v>500</v>
      </c>
      <c r="I41" s="13" t="n">
        <v>0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 t="n">
        <v>120</v>
      </c>
      <c r="E42" s="13" t="n">
        <v>425</v>
      </c>
      <c r="F42" s="13" t="n">
        <v>0</v>
      </c>
      <c r="G42" s="13" t="n">
        <v>288</v>
      </c>
      <c r="H42" s="13" t="n">
        <v>425</v>
      </c>
      <c r="I42" s="13" t="n">
        <v>0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 t="n">
        <v>3000</v>
      </c>
      <c r="E43" s="13" t="n">
        <v>4265</v>
      </c>
      <c r="F43" s="13" t="n">
        <v>0</v>
      </c>
      <c r="G43" s="13" t="n">
        <v>576</v>
      </c>
      <c r="H43" s="13" t="n">
        <v>329</v>
      </c>
      <c r="I43" s="13" t="n">
        <v>0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 t="n">
        <v>2280</v>
      </c>
      <c r="E44" s="13" t="n">
        <v>2280</v>
      </c>
      <c r="F44" s="13" t="n">
        <v>0</v>
      </c>
      <c r="G44" s="13" t="n">
        <v>216</v>
      </c>
      <c r="H44" s="13" t="n">
        <v>222</v>
      </c>
      <c r="I44" s="13" t="n">
        <v>0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/>
      <c r="E45" s="13" t="n">
        <v>540</v>
      </c>
      <c r="F45" s="13" t="n">
        <v>11</v>
      </c>
      <c r="G45" s="13" t="n">
        <v>540</v>
      </c>
      <c r="H45" s="13" t="n">
        <v>540</v>
      </c>
      <c r="I45" s="13" t="n">
        <v>0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 t="n">
        <v>3840</v>
      </c>
      <c r="E46" s="13" t="n">
        <v>4321</v>
      </c>
      <c r="F46" s="13" t="n">
        <v>0</v>
      </c>
      <c r="G46" s="13" t="n">
        <v>276</v>
      </c>
      <c r="H46" s="13" t="n">
        <v>351</v>
      </c>
      <c r="I46" s="13" t="n">
        <v>0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 t="n">
        <v>2520</v>
      </c>
      <c r="E47" s="13" t="n">
        <v>2580</v>
      </c>
      <c r="F47" s="13" t="n">
        <v>0</v>
      </c>
      <c r="G47" s="13" t="n">
        <v>264</v>
      </c>
      <c r="H47" s="13" t="n">
        <v>264</v>
      </c>
      <c r="I47" s="13" t="n">
        <v>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 t="n">
        <v>2640</v>
      </c>
      <c r="E48" s="13" t="n">
        <v>2640</v>
      </c>
      <c r="F48" s="13" t="n">
        <v>0</v>
      </c>
      <c r="G48" s="13" t="n">
        <v>216</v>
      </c>
      <c r="H48" s="13" t="n">
        <v>222</v>
      </c>
      <c r="I48" s="13" t="n">
        <v>0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 t="n">
        <v>4476</v>
      </c>
      <c r="E49" s="13" t="n">
        <v>4500</v>
      </c>
      <c r="F49" s="13" t="n">
        <v>0</v>
      </c>
      <c r="G49" s="13" t="n">
        <v>360</v>
      </c>
      <c r="H49" s="13" t="n">
        <v>480</v>
      </c>
      <c r="I49" s="13" t="n">
        <v>0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 t="n">
        <v>888</v>
      </c>
      <c r="E50" s="13" t="n">
        <v>4519</v>
      </c>
      <c r="F50" s="13" t="n">
        <v>0</v>
      </c>
      <c r="G50" s="13" t="n">
        <v>504</v>
      </c>
      <c r="H50" s="13" t="n">
        <v>504</v>
      </c>
      <c r="I50" s="13" t="n">
        <v>0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 t="n">
        <v>4032</v>
      </c>
      <c r="E51" s="13" t="n">
        <v>4305</v>
      </c>
      <c r="F51" s="13" t="n">
        <v>0</v>
      </c>
      <c r="G51" s="13" t="n">
        <v>360</v>
      </c>
      <c r="H51" s="13" t="n">
        <v>519</v>
      </c>
      <c r="I51" s="13" t="n">
        <v>0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 t="n">
        <v>3964</v>
      </c>
      <c r="E52" s="13" t="n">
        <v>3966</v>
      </c>
      <c r="F52" s="13" t="n">
        <v>0</v>
      </c>
      <c r="G52" s="13" t="n">
        <v>360</v>
      </c>
      <c r="H52" s="13" t="n">
        <v>366</v>
      </c>
      <c r="I52" s="13" t="n">
        <v>0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84</v>
      </c>
      <c r="E53" s="13" t="n">
        <v>100</v>
      </c>
      <c r="F53" s="13" t="n">
        <v>0</v>
      </c>
      <c r="G53" s="13" t="n">
        <v>564</v>
      </c>
      <c r="H53" s="13" t="n">
        <v>800</v>
      </c>
      <c r="I53" s="13" t="n">
        <v>0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4680</v>
      </c>
      <c r="E54" s="13" t="n">
        <v>9931</v>
      </c>
      <c r="F54" s="13" t="n">
        <v>0</v>
      </c>
      <c r="G54" s="13" t="n">
        <v>912</v>
      </c>
      <c r="H54" s="13" t="n">
        <v>915</v>
      </c>
      <c r="I54" s="13" t="n">
        <v>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 t="n">
        <v>420</v>
      </c>
      <c r="E55" s="13" t="n">
        <v>508</v>
      </c>
      <c r="F55" s="13" t="n">
        <v>0</v>
      </c>
      <c r="G55" s="13" t="n">
        <v>120</v>
      </c>
      <c r="H55" s="13" t="n">
        <v>136</v>
      </c>
      <c r="I55" s="13" t="n">
        <v>0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 t="n">
        <v>240</v>
      </c>
      <c r="E56" s="13" t="n">
        <v>360</v>
      </c>
      <c r="F56" s="13" t="n">
        <v>0</v>
      </c>
      <c r="G56" s="13" t="n">
        <v>240</v>
      </c>
      <c r="H56" s="13" t="n">
        <v>360</v>
      </c>
      <c r="I56" s="13" t="n">
        <v>0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 t="n">
        <v>2720</v>
      </c>
      <c r="E57" s="13" t="n">
        <v>1323</v>
      </c>
      <c r="F57" s="13" t="n">
        <v>0</v>
      </c>
      <c r="G57" s="13" t="n">
        <v>123</v>
      </c>
      <c r="H57" s="13" t="n">
        <v>123</v>
      </c>
      <c r="I57" s="13" t="n">
        <v>0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 t="n">
        <v>720</v>
      </c>
      <c r="E58" s="13" t="n">
        <v>1816</v>
      </c>
      <c r="F58" s="13" t="n">
        <v>0</v>
      </c>
      <c r="G58" s="13" t="n">
        <v>720</v>
      </c>
      <c r="H58" s="13" t="n">
        <v>978</v>
      </c>
      <c r="I58" s="13" t="n">
        <v>0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 t="n">
        <v>420</v>
      </c>
      <c r="E59" s="13" t="n">
        <v>497</v>
      </c>
      <c r="F59" s="13" t="n">
        <v>0</v>
      </c>
      <c r="G59" s="13" t="n">
        <v>120</v>
      </c>
      <c r="H59" s="13" t="n">
        <v>132</v>
      </c>
      <c r="I59" s="13" t="n">
        <v>0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 t="n">
        <v>480</v>
      </c>
      <c r="E60" s="13" t="n">
        <v>548</v>
      </c>
      <c r="F60" s="13" t="n">
        <v>0</v>
      </c>
      <c r="G60" s="13" t="n">
        <v>204</v>
      </c>
      <c r="H60" s="13" t="n">
        <v>204</v>
      </c>
      <c r="I60" s="13" t="n">
        <v>0</v>
      </c>
    </row>
    <row r="62" customFormat="false" ht="12.75" hidden="false" customHeight="true" outlineLevel="0" collapsed="false">
      <c r="A62" s="47" t="s">
        <v>205</v>
      </c>
      <c r="B62" s="47"/>
      <c r="C62" s="47"/>
      <c r="D62" s="48" t="n">
        <f aca="false">IF(SUBTOTAL(9,D11:D60)&gt;0,SUBTOTAL(9,D11:D60),"")</f>
        <v>292881</v>
      </c>
      <c r="E62" s="48" t="n">
        <f aca="false">IF(SUBTOTAL(9,E11:E60)&gt;0,SUBTOTAL(9,E11:E60),"")</f>
        <v>371978</v>
      </c>
      <c r="F62" s="48" t="n">
        <f aca="false">IF(SUBTOTAL(9,F11:F60)&gt;0,SUBTOTAL(9,F11:F60),"")</f>
        <v>1956</v>
      </c>
      <c r="G62" s="48" t="n">
        <f aca="false">IF(SUBTOTAL(9,G11:G60)&gt;0,SUBTOTAL(9,G11:G60),"")</f>
        <v>76077</v>
      </c>
      <c r="H62" s="48" t="n">
        <f aca="false">IF(SUBTOTAL(9,H11:H60)&gt;0,SUBTOTAL(9,H11:H60),"")</f>
        <v>95484</v>
      </c>
      <c r="I62" s="48" t="n">
        <f aca="false">IF(SUBTOTAL(9,I11:I60)&gt;0,SUBTOTAL(9,I11:I60),"")</f>
        <v>14</v>
      </c>
    </row>
    <row r="63" customFormat="false" ht="15" hidden="false" customHeight="false" outlineLevel="0" collapsed="false">
      <c r="I63" s="10" t="s">
        <v>177</v>
      </c>
    </row>
    <row r="64" customFormat="false" ht="15" hidden="false" customHeight="false" outlineLevel="0" collapsed="false">
      <c r="A64" s="42" t="s">
        <v>178</v>
      </c>
      <c r="B64" s="42"/>
      <c r="C64" s="42"/>
      <c r="D64" s="42"/>
      <c r="E64" s="42"/>
      <c r="F64" s="42"/>
      <c r="G64" s="42"/>
      <c r="H64" s="42"/>
      <c r="I64" s="42"/>
      <c r="J64" s="43"/>
    </row>
    <row r="65" customFormat="false" ht="19.5" hidden="false" customHeight="true" outlineLevel="0" collapsed="false">
      <c r="A65" s="29" t="s">
        <v>179</v>
      </c>
      <c r="B65" s="29"/>
      <c r="C65" s="29"/>
      <c r="D65" s="29"/>
      <c r="E65" s="29"/>
      <c r="F65" s="29"/>
      <c r="G65" s="29"/>
      <c r="H65" s="29"/>
      <c r="I65" s="29"/>
    </row>
    <row r="66" customFormat="false" ht="19.5" hidden="false" customHeight="true" outlineLevel="0" collapsed="false">
      <c r="A66" s="29" t="s">
        <v>354</v>
      </c>
      <c r="B66" s="29"/>
      <c r="C66" s="29"/>
      <c r="D66" s="29"/>
      <c r="E66" s="29"/>
      <c r="F66" s="29"/>
      <c r="G66" s="29"/>
      <c r="H66" s="29"/>
      <c r="I66" s="29"/>
      <c r="J66" s="51"/>
      <c r="K66" s="51"/>
    </row>
  </sheetData>
  <mergeCells count="15">
    <mergeCell ref="A1:I1"/>
    <mergeCell ref="A2:I2"/>
    <mergeCell ref="A3:I3"/>
    <mergeCell ref="A4:I4"/>
    <mergeCell ref="A5:I5"/>
    <mergeCell ref="A7:A9"/>
    <mergeCell ref="B7:B9"/>
    <mergeCell ref="C7:C9"/>
    <mergeCell ref="D7:F7"/>
    <mergeCell ref="G7:I7"/>
    <mergeCell ref="A10:C10"/>
    <mergeCell ref="A62:C62"/>
    <mergeCell ref="A64:I64"/>
    <mergeCell ref="A65:I65"/>
    <mergeCell ref="A66:I6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5" activeCellId="0" sqref="A65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4" min="4" style="1" width="9.66"/>
    <col collapsed="false" customWidth="true" hidden="false" outlineLevel="0" max="11" min="5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20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208</v>
      </c>
      <c r="E7" s="6" t="s">
        <v>209</v>
      </c>
      <c r="F7" s="6" t="s">
        <v>210</v>
      </c>
      <c r="G7" s="6" t="s">
        <v>211</v>
      </c>
      <c r="H7" s="7" t="s">
        <v>212</v>
      </c>
      <c r="I7" s="7"/>
      <c r="J7" s="7"/>
      <c r="K7" s="7"/>
    </row>
    <row r="8" customFormat="false" ht="60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7</v>
      </c>
      <c r="I8" s="6" t="s">
        <v>188</v>
      </c>
      <c r="J8" s="6" t="s">
        <v>189</v>
      </c>
      <c r="K8" s="6" t="s">
        <v>190</v>
      </c>
    </row>
    <row r="9" customFormat="false" ht="12.75" hidden="false" customHeight="true" outlineLevel="0" collapsed="false">
      <c r="A9" s="6"/>
      <c r="B9" s="6"/>
      <c r="C9" s="6"/>
      <c r="D9" s="6"/>
      <c r="E9" s="6" t="s">
        <v>191</v>
      </c>
      <c r="F9" s="6" t="s">
        <v>192</v>
      </c>
      <c r="G9" s="6" t="s">
        <v>193</v>
      </c>
      <c r="H9" s="6" t="s">
        <v>191</v>
      </c>
      <c r="I9" s="6" t="s">
        <v>191</v>
      </c>
      <c r="J9" s="6" t="s">
        <v>191</v>
      </c>
      <c r="K9" s="6" t="s">
        <v>194</v>
      </c>
    </row>
    <row r="10" customFormat="false" ht="12.75" hidden="false" customHeight="true" outlineLevel="0" collapsed="false">
      <c r="A10" s="12"/>
      <c r="B10" s="12"/>
      <c r="C10" s="12"/>
      <c r="D10" s="7" t="s">
        <v>213</v>
      </c>
      <c r="E10" s="7" t="s">
        <v>214</v>
      </c>
      <c r="F10" s="7" t="s">
        <v>215</v>
      </c>
      <c r="G10" s="7" t="s">
        <v>216</v>
      </c>
      <c r="H10" s="7" t="s">
        <v>217</v>
      </c>
      <c r="I10" s="7" t="s">
        <v>218</v>
      </c>
      <c r="J10" s="7" t="s">
        <v>219</v>
      </c>
      <c r="K10" s="7" t="s">
        <v>220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9" t="s">
        <v>203</v>
      </c>
      <c r="E11" s="9" t="n">
        <v>1</v>
      </c>
      <c r="F11" s="9" t="n">
        <v>1</v>
      </c>
      <c r="G11" s="9" t="n">
        <v>0</v>
      </c>
      <c r="H11" s="9" t="n">
        <v>1</v>
      </c>
      <c r="I11" s="9" t="n">
        <v>0</v>
      </c>
      <c r="J11" s="13" t="n">
        <v>0</v>
      </c>
      <c r="K11" s="13" t="n">
        <v>203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9"/>
      <c r="E12" s="9" t="n">
        <v>0</v>
      </c>
      <c r="F12" s="9"/>
      <c r="G12" s="9"/>
      <c r="H12" s="9"/>
      <c r="I12" s="9"/>
      <c r="J12" s="13"/>
      <c r="K12" s="13"/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9" t="s">
        <v>203</v>
      </c>
      <c r="E13" s="9" t="n">
        <v>1</v>
      </c>
      <c r="F13" s="9" t="n">
        <v>1</v>
      </c>
      <c r="G13" s="9" t="n">
        <v>0</v>
      </c>
      <c r="H13" s="9" t="n">
        <v>1</v>
      </c>
      <c r="I13" s="9" t="n">
        <v>0</v>
      </c>
      <c r="J13" s="13" t="n">
        <v>0</v>
      </c>
      <c r="K13" s="13" t="n">
        <v>2024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9" t="s">
        <v>204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0</v>
      </c>
      <c r="J14" s="13" t="n">
        <v>0</v>
      </c>
      <c r="K14" s="13" t="n">
        <v>2027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9" t="s">
        <v>204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0</v>
      </c>
      <c r="J15" s="13" t="n">
        <v>0</v>
      </c>
      <c r="K15" s="13" t="n">
        <v>2030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9" t="s">
        <v>204</v>
      </c>
      <c r="E16" s="9" t="n">
        <v>1</v>
      </c>
      <c r="F16" s="9" t="n">
        <v>1</v>
      </c>
      <c r="G16" s="9" t="n">
        <v>8</v>
      </c>
      <c r="H16" s="9" t="n">
        <v>1</v>
      </c>
      <c r="I16" s="9" t="n">
        <v>0</v>
      </c>
      <c r="J16" s="13" t="n">
        <v>0</v>
      </c>
      <c r="K16" s="13" t="n">
        <v>2036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9" t="s">
        <v>203</v>
      </c>
      <c r="E17" s="9" t="n">
        <v>1</v>
      </c>
      <c r="F17" s="9" t="n">
        <v>1</v>
      </c>
      <c r="G17" s="9" t="n">
        <v>0</v>
      </c>
      <c r="H17" s="9" t="n">
        <v>1</v>
      </c>
      <c r="I17" s="9" t="n">
        <v>0</v>
      </c>
      <c r="J17" s="13" t="n">
        <v>0</v>
      </c>
      <c r="K17" s="13" t="n">
        <v>2038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9"/>
      <c r="E18" s="9" t="n">
        <v>0</v>
      </c>
      <c r="F18" s="9"/>
      <c r="G18" s="9"/>
      <c r="H18" s="9"/>
      <c r="I18" s="9"/>
      <c r="J18" s="13"/>
      <c r="K18" s="13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9" t="s">
        <v>203</v>
      </c>
      <c r="E19" s="9" t="n">
        <v>1</v>
      </c>
      <c r="F19" s="9" t="n">
        <v>1</v>
      </c>
      <c r="G19" s="9" t="n">
        <v>0</v>
      </c>
      <c r="H19" s="9" t="n">
        <v>1</v>
      </c>
      <c r="I19" s="9" t="n">
        <v>0</v>
      </c>
      <c r="J19" s="13" t="n">
        <v>0</v>
      </c>
      <c r="K19" s="13" t="n">
        <v>204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9" t="s">
        <v>204</v>
      </c>
      <c r="E20" s="9" t="n">
        <v>1</v>
      </c>
      <c r="F20" s="9" t="n">
        <v>1</v>
      </c>
      <c r="G20" s="9" t="n">
        <v>6</v>
      </c>
      <c r="H20" s="9" t="n">
        <v>1</v>
      </c>
      <c r="I20" s="9" t="n">
        <v>0</v>
      </c>
      <c r="J20" s="13" t="n">
        <v>0</v>
      </c>
      <c r="K20" s="13" t="n">
        <v>2039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9" t="s">
        <v>204</v>
      </c>
      <c r="E21" s="9" t="n">
        <v>1</v>
      </c>
      <c r="F21" s="9" t="n">
        <v>1</v>
      </c>
      <c r="G21" s="9" t="n">
        <v>4</v>
      </c>
      <c r="H21" s="9" t="n">
        <v>1</v>
      </c>
      <c r="I21" s="9" t="n">
        <v>0</v>
      </c>
      <c r="J21" s="13" t="n">
        <v>0</v>
      </c>
      <c r="K21" s="13" t="n">
        <v>2027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9" t="s">
        <v>204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0</v>
      </c>
      <c r="J22" s="13" t="n">
        <v>0</v>
      </c>
      <c r="K22" s="13" t="n">
        <v>2037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9" t="s">
        <v>204</v>
      </c>
      <c r="E23" s="9" t="n">
        <v>1</v>
      </c>
      <c r="F23" s="9" t="n">
        <v>1</v>
      </c>
      <c r="G23" s="9" t="n">
        <v>2</v>
      </c>
      <c r="H23" s="9" t="n">
        <v>1</v>
      </c>
      <c r="I23" s="9" t="n">
        <v>0</v>
      </c>
      <c r="J23" s="13" t="n">
        <v>0</v>
      </c>
      <c r="K23" s="13" t="n">
        <v>2040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9" t="s">
        <v>203</v>
      </c>
      <c r="E24" s="9" t="n">
        <v>1</v>
      </c>
      <c r="F24" s="9" t="n">
        <v>1</v>
      </c>
      <c r="G24" s="9" t="n">
        <v>0</v>
      </c>
      <c r="H24" s="9" t="n">
        <v>1</v>
      </c>
      <c r="I24" s="9" t="n">
        <v>0</v>
      </c>
      <c r="J24" s="13" t="n">
        <v>0</v>
      </c>
      <c r="K24" s="13" t="n">
        <v>2039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9" t="s">
        <v>204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0</v>
      </c>
      <c r="J25" s="13" t="n">
        <v>0</v>
      </c>
      <c r="K25" s="13" t="n">
        <v>205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9" t="s">
        <v>204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0</v>
      </c>
      <c r="J26" s="13" t="n">
        <v>0</v>
      </c>
      <c r="K26" s="13" t="n">
        <v>2037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9" t="s">
        <v>203</v>
      </c>
      <c r="E27" s="9" t="n">
        <v>1</v>
      </c>
      <c r="F27" s="9" t="n">
        <v>1</v>
      </c>
      <c r="G27" s="9" t="n">
        <v>0</v>
      </c>
      <c r="H27" s="9" t="n">
        <v>1</v>
      </c>
      <c r="I27" s="9" t="n">
        <v>0</v>
      </c>
      <c r="J27" s="13" t="n">
        <v>0</v>
      </c>
      <c r="K27" s="13" t="n">
        <v>2039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9" t="s">
        <v>203</v>
      </c>
      <c r="E28" s="9" t="n">
        <v>1</v>
      </c>
      <c r="F28" s="9" t="n">
        <v>1</v>
      </c>
      <c r="G28" s="9" t="n">
        <v>0</v>
      </c>
      <c r="H28" s="9" t="n">
        <v>1</v>
      </c>
      <c r="I28" s="9" t="n">
        <v>0</v>
      </c>
      <c r="J28" s="13" t="n">
        <v>0</v>
      </c>
      <c r="K28" s="13" t="n">
        <v>2033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9" t="s">
        <v>203</v>
      </c>
      <c r="E29" s="9" t="n">
        <v>1</v>
      </c>
      <c r="F29" s="9" t="n">
        <v>1</v>
      </c>
      <c r="G29" s="9" t="n">
        <v>0</v>
      </c>
      <c r="H29" s="9" t="n">
        <v>1</v>
      </c>
      <c r="I29" s="9" t="n">
        <v>0</v>
      </c>
      <c r="J29" s="13" t="n">
        <v>0</v>
      </c>
      <c r="K29" s="13" t="n">
        <v>2038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9" t="s">
        <v>203</v>
      </c>
      <c r="E30" s="9" t="n">
        <v>1</v>
      </c>
      <c r="F30" s="9" t="n">
        <v>1</v>
      </c>
      <c r="G30" s="9" t="n">
        <v>0</v>
      </c>
      <c r="H30" s="9" t="n">
        <v>1</v>
      </c>
      <c r="I30" s="9" t="n">
        <v>0</v>
      </c>
      <c r="J30" s="13" t="n">
        <v>0</v>
      </c>
      <c r="K30" s="13" t="n">
        <v>2037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9" t="s">
        <v>203</v>
      </c>
      <c r="E31" s="9" t="n">
        <v>1</v>
      </c>
      <c r="F31" s="9" t="n">
        <v>1</v>
      </c>
      <c r="G31" s="9" t="n">
        <v>0</v>
      </c>
      <c r="H31" s="9" t="n">
        <v>1</v>
      </c>
      <c r="I31" s="9" t="n">
        <v>0</v>
      </c>
      <c r="J31" s="13" t="n">
        <v>0</v>
      </c>
      <c r="K31" s="13" t="n">
        <v>204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9" t="s">
        <v>203</v>
      </c>
      <c r="E32" s="9" t="n">
        <v>1</v>
      </c>
      <c r="F32" s="9" t="n">
        <v>1</v>
      </c>
      <c r="G32" s="9" t="n">
        <v>0</v>
      </c>
      <c r="H32" s="9" t="n">
        <v>1</v>
      </c>
      <c r="I32" s="9" t="n">
        <v>0</v>
      </c>
      <c r="J32" s="13" t="n">
        <v>0</v>
      </c>
      <c r="K32" s="13" t="n">
        <v>2025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9" t="s">
        <v>203</v>
      </c>
      <c r="E33" s="9" t="n">
        <v>1</v>
      </c>
      <c r="F33" s="9" t="n">
        <v>1</v>
      </c>
      <c r="G33" s="9" t="n">
        <v>0</v>
      </c>
      <c r="H33" s="9" t="n">
        <v>1</v>
      </c>
      <c r="I33" s="9" t="n">
        <v>0</v>
      </c>
      <c r="J33" s="13" t="n">
        <v>0</v>
      </c>
      <c r="K33" s="13" t="n">
        <v>2029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9" t="s">
        <v>203</v>
      </c>
      <c r="E34" s="9" t="n">
        <v>1</v>
      </c>
      <c r="F34" s="9" t="n">
        <v>1</v>
      </c>
      <c r="G34" s="9" t="n">
        <v>0</v>
      </c>
      <c r="H34" s="9" t="n">
        <v>1</v>
      </c>
      <c r="I34" s="9" t="n">
        <v>0</v>
      </c>
      <c r="J34" s="13" t="n">
        <v>0</v>
      </c>
      <c r="K34" s="13" t="n">
        <v>2030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9" t="s">
        <v>203</v>
      </c>
      <c r="E35" s="9" t="n">
        <v>1</v>
      </c>
      <c r="F35" s="9" t="n">
        <v>1</v>
      </c>
      <c r="G35" s="9" t="n">
        <v>0</v>
      </c>
      <c r="H35" s="9" t="n">
        <v>1</v>
      </c>
      <c r="I35" s="9" t="n">
        <v>0</v>
      </c>
      <c r="J35" s="13" t="n">
        <v>0</v>
      </c>
      <c r="K35" s="13" t="n">
        <v>2032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9" t="s">
        <v>203</v>
      </c>
      <c r="E36" s="9" t="n">
        <v>1</v>
      </c>
      <c r="F36" s="9" t="n">
        <v>1</v>
      </c>
      <c r="G36" s="9" t="n">
        <v>0</v>
      </c>
      <c r="H36" s="9" t="n">
        <v>1</v>
      </c>
      <c r="I36" s="9" t="n">
        <v>0</v>
      </c>
      <c r="J36" s="13" t="n">
        <v>0</v>
      </c>
      <c r="K36" s="13" t="n">
        <v>2031</v>
      </c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9"/>
      <c r="E37" s="9" t="n">
        <v>0</v>
      </c>
      <c r="F37" s="9"/>
      <c r="G37" s="9"/>
      <c r="H37" s="9"/>
      <c r="I37" s="9"/>
      <c r="J37" s="13"/>
      <c r="K37" s="13"/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9"/>
      <c r="E38" s="9" t="n">
        <v>0</v>
      </c>
      <c r="F38" s="9"/>
      <c r="G38" s="9"/>
      <c r="H38" s="9"/>
      <c r="I38" s="9"/>
      <c r="J38" s="13"/>
      <c r="K38" s="13"/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9"/>
      <c r="E39" s="9" t="n">
        <v>0</v>
      </c>
      <c r="F39" s="9"/>
      <c r="G39" s="9"/>
      <c r="H39" s="9"/>
      <c r="I39" s="9"/>
      <c r="J39" s="13"/>
      <c r="K39" s="13"/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9" t="s">
        <v>203</v>
      </c>
      <c r="E40" s="9" t="n">
        <v>1</v>
      </c>
      <c r="F40" s="9" t="n">
        <v>1</v>
      </c>
      <c r="G40" s="9" t="n">
        <v>0</v>
      </c>
      <c r="H40" s="9" t="n">
        <v>1</v>
      </c>
      <c r="I40" s="9" t="n">
        <v>0</v>
      </c>
      <c r="J40" s="13" t="n">
        <v>0</v>
      </c>
      <c r="K40" s="13" t="n">
        <v>2033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9" t="s">
        <v>203</v>
      </c>
      <c r="E41" s="9" t="n">
        <v>1</v>
      </c>
      <c r="F41" s="9" t="n">
        <v>1</v>
      </c>
      <c r="G41" s="9" t="n">
        <v>0</v>
      </c>
      <c r="H41" s="9" t="n">
        <v>1</v>
      </c>
      <c r="I41" s="9" t="n">
        <v>0</v>
      </c>
      <c r="J41" s="13" t="n">
        <v>0</v>
      </c>
      <c r="K41" s="13" t="n">
        <v>2032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9"/>
      <c r="E42" s="9" t="n">
        <v>0</v>
      </c>
      <c r="F42" s="9"/>
      <c r="G42" s="9"/>
      <c r="H42" s="9"/>
      <c r="I42" s="9"/>
      <c r="J42" s="13"/>
      <c r="K42" s="13"/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9"/>
      <c r="E43" s="9" t="n">
        <v>0</v>
      </c>
      <c r="F43" s="9"/>
      <c r="G43" s="9"/>
      <c r="H43" s="9"/>
      <c r="I43" s="9"/>
      <c r="J43" s="13"/>
      <c r="K43" s="13"/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9"/>
      <c r="E44" s="9" t="n">
        <v>0</v>
      </c>
      <c r="F44" s="9"/>
      <c r="G44" s="9"/>
      <c r="H44" s="9"/>
      <c r="I44" s="9"/>
      <c r="J44" s="13"/>
      <c r="K44" s="13"/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9" t="s">
        <v>203</v>
      </c>
      <c r="E45" s="9" t="n">
        <v>1</v>
      </c>
      <c r="F45" s="9" t="n">
        <v>1</v>
      </c>
      <c r="G45" s="9" t="n">
        <v>0</v>
      </c>
      <c r="H45" s="9" t="n">
        <v>1</v>
      </c>
      <c r="I45" s="9" t="n">
        <v>0</v>
      </c>
      <c r="J45" s="13" t="n">
        <v>0</v>
      </c>
      <c r="K45" s="13" t="n">
        <v>2029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9"/>
      <c r="E46" s="9" t="n">
        <v>0</v>
      </c>
      <c r="F46" s="9"/>
      <c r="G46" s="9"/>
      <c r="H46" s="9"/>
      <c r="I46" s="9"/>
      <c r="J46" s="13"/>
      <c r="K46" s="13"/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9"/>
      <c r="E47" s="9" t="n">
        <v>0</v>
      </c>
      <c r="F47" s="9"/>
      <c r="G47" s="9"/>
      <c r="H47" s="9"/>
      <c r="I47" s="9"/>
      <c r="J47" s="13"/>
      <c r="K47" s="13"/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9"/>
      <c r="E48" s="9" t="n">
        <v>0</v>
      </c>
      <c r="F48" s="9"/>
      <c r="G48" s="9"/>
      <c r="H48" s="9"/>
      <c r="I48" s="9"/>
      <c r="J48" s="13"/>
      <c r="K48" s="13"/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9"/>
      <c r="E49" s="9" t="n">
        <v>0</v>
      </c>
      <c r="F49" s="9"/>
      <c r="G49" s="9"/>
      <c r="H49" s="9"/>
      <c r="I49" s="9"/>
      <c r="J49" s="13"/>
      <c r="K49" s="13"/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9"/>
      <c r="E50" s="9" t="n">
        <v>0</v>
      </c>
      <c r="F50" s="9"/>
      <c r="G50" s="9"/>
      <c r="H50" s="9"/>
      <c r="I50" s="9"/>
      <c r="J50" s="13"/>
      <c r="K50" s="13"/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9"/>
      <c r="E51" s="9" t="n">
        <v>0</v>
      </c>
      <c r="F51" s="9"/>
      <c r="G51" s="9"/>
      <c r="H51" s="9"/>
      <c r="I51" s="9"/>
      <c r="J51" s="13"/>
      <c r="K51" s="13"/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9"/>
      <c r="E52" s="9" t="n">
        <v>0</v>
      </c>
      <c r="F52" s="9"/>
      <c r="G52" s="9"/>
      <c r="H52" s="9"/>
      <c r="I52" s="9"/>
      <c r="J52" s="13"/>
      <c r="K52" s="13"/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9" t="s">
        <v>203</v>
      </c>
      <c r="E53" s="9" t="n">
        <v>1</v>
      </c>
      <c r="F53" s="9" t="n">
        <v>1</v>
      </c>
      <c r="G53" s="9" t="n">
        <v>0</v>
      </c>
      <c r="H53" s="9" t="n">
        <v>1</v>
      </c>
      <c r="I53" s="9" t="n">
        <v>0</v>
      </c>
      <c r="J53" s="13" t="n">
        <v>0</v>
      </c>
      <c r="K53" s="13" t="n">
        <v>2011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9" t="s">
        <v>203</v>
      </c>
      <c r="E54" s="9" t="n">
        <v>1</v>
      </c>
      <c r="F54" s="9" t="n">
        <v>1</v>
      </c>
      <c r="G54" s="9" t="n">
        <v>0</v>
      </c>
      <c r="H54" s="9" t="n">
        <v>1</v>
      </c>
      <c r="I54" s="9" t="n">
        <v>0</v>
      </c>
      <c r="J54" s="13" t="n">
        <v>0</v>
      </c>
      <c r="K54" s="13" t="n">
        <v>203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9"/>
      <c r="E55" s="9" t="n">
        <v>0</v>
      </c>
      <c r="F55" s="9"/>
      <c r="G55" s="9"/>
      <c r="H55" s="9"/>
      <c r="I55" s="9"/>
      <c r="J55" s="13"/>
      <c r="K55" s="13"/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9"/>
      <c r="E56" s="9"/>
      <c r="F56" s="9"/>
      <c r="G56" s="9"/>
      <c r="H56" s="9"/>
      <c r="I56" s="9"/>
      <c r="J56" s="13"/>
      <c r="K56" s="13"/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9"/>
      <c r="E57" s="9" t="n">
        <v>0</v>
      </c>
      <c r="F57" s="9"/>
      <c r="G57" s="9"/>
      <c r="H57" s="9"/>
      <c r="I57" s="9"/>
      <c r="J57" s="13"/>
      <c r="K57" s="13"/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9"/>
      <c r="E58" s="9" t="n">
        <v>0</v>
      </c>
      <c r="F58" s="9"/>
      <c r="G58" s="9"/>
      <c r="H58" s="9"/>
      <c r="I58" s="9"/>
      <c r="J58" s="13"/>
      <c r="K58" s="13"/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9"/>
      <c r="E59" s="9" t="n">
        <v>0</v>
      </c>
      <c r="F59" s="9"/>
      <c r="G59" s="9"/>
      <c r="H59" s="9"/>
      <c r="I59" s="9"/>
      <c r="J59" s="13"/>
      <c r="K59" s="13"/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9"/>
      <c r="E60" s="9" t="n">
        <v>0</v>
      </c>
      <c r="F60" s="9"/>
      <c r="G60" s="9"/>
      <c r="H60" s="9"/>
      <c r="I60" s="9"/>
      <c r="J60" s="13"/>
      <c r="K60" s="13"/>
    </row>
    <row r="62" customFormat="false" ht="12.75" hidden="false" customHeight="true" outlineLevel="0" collapsed="false">
      <c r="A62" s="14" t="s">
        <v>205</v>
      </c>
      <c r="B62" s="14"/>
      <c r="C62" s="14"/>
      <c r="D62" s="15"/>
      <c r="E62" s="15" t="n">
        <f aca="false">IF(SUBTOTAL(9,E11:E60)&gt;0,SUBTOTAL(9,E11:E60),"")</f>
        <v>29</v>
      </c>
      <c r="F62" s="15" t="n">
        <f aca="false">IF(SUBTOTAL(9,F11:F60)&gt;0,SUBTOTAL(9,F11:F60),"")</f>
        <v>29</v>
      </c>
      <c r="G62" s="15" t="n">
        <f aca="false">IF(SUBTOTAL(9,G11:G60)&gt;0,SUBTOTAL(9,G11:G60),"")</f>
        <v>25</v>
      </c>
      <c r="H62" s="15" t="n">
        <f aca="false">IF(SUBTOTAL(9,H11:H60)&gt;0,SUBTOTAL(9,H11:H60),"")</f>
        <v>29</v>
      </c>
      <c r="I62" s="15" t="str">
        <f aca="false">IF(SUBTOTAL(9,I11:I60)&gt;0,SUBTOTAL(9,I11:I60),"")</f>
        <v/>
      </c>
      <c r="J62" s="15" t="str">
        <f aca="false">IF(SUBTOTAL(9,J11:J60)&gt;0,SUBTOTAL(9,J11:J60),"")</f>
        <v/>
      </c>
      <c r="K62" s="15"/>
    </row>
    <row r="63" customFormat="false" ht="15" hidden="false" customHeight="false" outlineLevel="0" collapsed="false">
      <c r="K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9.5" hidden="false" customHeight="true" outlineLevel="0" collapsed="false">
      <c r="A65" s="11" t="s">
        <v>179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9.5" hidden="false" customHeight="true" outlineLevel="0" collapsed="false">
      <c r="A66" s="11" t="s">
        <v>206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</row>
  </sheetData>
  <mergeCells count="18">
    <mergeCell ref="A1:K1"/>
    <mergeCell ref="A2:K2"/>
    <mergeCell ref="A3:K3"/>
    <mergeCell ref="A4:K4"/>
    <mergeCell ref="A5:K5"/>
    <mergeCell ref="A7:A9"/>
    <mergeCell ref="B7:B9"/>
    <mergeCell ref="C7:C9"/>
    <mergeCell ref="D7:D8"/>
    <mergeCell ref="E7:E8"/>
    <mergeCell ref="F7:F8"/>
    <mergeCell ref="G7:G8"/>
    <mergeCell ref="H7:K7"/>
    <mergeCell ref="A10:C10"/>
    <mergeCell ref="A62:C62"/>
    <mergeCell ref="A64:K64"/>
    <mergeCell ref="A65:K65"/>
    <mergeCell ref="A66:K66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65" activeCellId="0" sqref="I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8" min="4" style="1" width="12.6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221</v>
      </c>
      <c r="B5" s="5"/>
      <c r="C5" s="5"/>
      <c r="D5" s="5"/>
      <c r="E5" s="5"/>
      <c r="F5" s="5"/>
      <c r="G5" s="5"/>
      <c r="H5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222</v>
      </c>
      <c r="E7" s="7"/>
      <c r="F7" s="7" t="s">
        <v>223</v>
      </c>
      <c r="G7" s="7"/>
      <c r="H7" s="6" t="s">
        <v>224</v>
      </c>
    </row>
    <row r="8" customFormat="false" ht="60" hidden="false" customHeight="true" outlineLevel="0" collapsed="false">
      <c r="A8" s="6"/>
      <c r="B8" s="6"/>
      <c r="C8" s="6"/>
      <c r="D8" s="6" t="s">
        <v>225</v>
      </c>
      <c r="E8" s="6" t="s">
        <v>226</v>
      </c>
      <c r="F8" s="6" t="s">
        <v>227</v>
      </c>
      <c r="G8" s="6" t="s">
        <v>228</v>
      </c>
      <c r="H8" s="6"/>
    </row>
    <row r="9" customFormat="false" ht="12.75" hidden="false" customHeight="true" outlineLevel="0" collapsed="false">
      <c r="A9" s="6"/>
      <c r="B9" s="6"/>
      <c r="C9" s="6"/>
      <c r="D9" s="6" t="s">
        <v>229</v>
      </c>
      <c r="E9" s="6" t="s">
        <v>229</v>
      </c>
      <c r="F9" s="6" t="s">
        <v>229</v>
      </c>
      <c r="G9" s="6" t="s">
        <v>229</v>
      </c>
      <c r="H9" s="6" t="s">
        <v>230</v>
      </c>
    </row>
    <row r="10" customFormat="false" ht="12.75" hidden="false" customHeight="true" outlineLevel="0" collapsed="false">
      <c r="A10" s="12"/>
      <c r="B10" s="12"/>
      <c r="C10" s="12"/>
      <c r="D10" s="7" t="s">
        <v>231</v>
      </c>
      <c r="E10" s="7" t="s">
        <v>232</v>
      </c>
      <c r="F10" s="7" t="s">
        <v>233</v>
      </c>
      <c r="G10" s="7" t="s">
        <v>234</v>
      </c>
      <c r="H10" s="7" t="s">
        <v>235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802014</v>
      </c>
      <c r="E11" s="13" t="n">
        <v>1792881</v>
      </c>
      <c r="F11" s="13" t="n">
        <v>1802014</v>
      </c>
      <c r="G11" s="13" t="n">
        <v>1792881</v>
      </c>
      <c r="H11" s="13" t="n">
        <v>64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25124</v>
      </c>
      <c r="E12" s="13" t="n">
        <v>17717</v>
      </c>
      <c r="F12" s="13"/>
      <c r="G12" s="13"/>
      <c r="H12" s="13" t="n">
        <v>8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2562</v>
      </c>
      <c r="E13" s="13" t="n">
        <v>1363</v>
      </c>
      <c r="F13" s="13" t="n">
        <v>2562</v>
      </c>
      <c r="G13" s="13" t="n">
        <v>1363</v>
      </c>
      <c r="H13" s="13" t="n">
        <v>3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17243</v>
      </c>
      <c r="E14" s="13" t="n">
        <v>14194</v>
      </c>
      <c r="F14" s="13" t="n">
        <v>17243</v>
      </c>
      <c r="G14" s="13" t="n">
        <v>14194</v>
      </c>
      <c r="H14" s="13" t="n">
        <v>29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20245</v>
      </c>
      <c r="E15" s="13" t="n">
        <v>16679</v>
      </c>
      <c r="F15" s="13" t="n">
        <v>20245</v>
      </c>
      <c r="G15" s="13" t="n">
        <v>16679</v>
      </c>
      <c r="H15" s="13" t="n">
        <v>30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189889</v>
      </c>
      <c r="E16" s="13" t="n">
        <v>173589</v>
      </c>
      <c r="F16" s="13" t="n">
        <v>189889</v>
      </c>
      <c r="G16" s="13" t="n">
        <v>173589</v>
      </c>
      <c r="H16" s="13" t="n">
        <v>202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463731</v>
      </c>
      <c r="E17" s="13" t="n">
        <v>418725</v>
      </c>
      <c r="F17" s="13" t="n">
        <v>463731</v>
      </c>
      <c r="G17" s="13" t="n">
        <v>418725</v>
      </c>
      <c r="H17" s="13" t="n">
        <v>277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 t="n">
        <v>51483</v>
      </c>
      <c r="E18" s="13" t="n">
        <v>49746</v>
      </c>
      <c r="F18" s="13"/>
      <c r="G18" s="13"/>
      <c r="H18" s="13" t="n">
        <v>32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487562</v>
      </c>
      <c r="E19" s="13" t="n">
        <v>487562</v>
      </c>
      <c r="F19" s="13" t="n">
        <v>487562</v>
      </c>
      <c r="G19" s="13" t="n">
        <v>487562</v>
      </c>
      <c r="H19" s="13" t="n">
        <v>368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 t="n">
        <v>182082</v>
      </c>
      <c r="E20" s="13" t="n">
        <v>159372</v>
      </c>
      <c r="F20" s="13" t="n">
        <v>182082</v>
      </c>
      <c r="G20" s="13" t="n">
        <v>159372</v>
      </c>
      <c r="H20" s="13" t="n">
        <v>276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295917</v>
      </c>
      <c r="E21" s="13" t="n">
        <v>281286</v>
      </c>
      <c r="F21" s="13" t="n">
        <v>295917</v>
      </c>
      <c r="G21" s="13" t="n">
        <v>281286</v>
      </c>
      <c r="H21" s="13" t="n">
        <v>251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119769</v>
      </c>
      <c r="E22" s="13" t="n">
        <v>112331</v>
      </c>
      <c r="F22" s="13" t="n">
        <v>119769</v>
      </c>
      <c r="G22" s="13" t="n">
        <v>112331</v>
      </c>
      <c r="H22" s="13" t="n">
        <v>156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55334</v>
      </c>
      <c r="E23" s="13" t="n">
        <v>51649</v>
      </c>
      <c r="F23" s="13" t="n">
        <v>55334</v>
      </c>
      <c r="G23" s="13" t="n">
        <v>51649</v>
      </c>
      <c r="H23" s="13" t="n">
        <v>62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27299</v>
      </c>
      <c r="E24" s="13" t="n">
        <v>18764</v>
      </c>
      <c r="F24" s="13" t="n">
        <v>27299</v>
      </c>
      <c r="G24" s="13" t="n">
        <v>18764</v>
      </c>
      <c r="H24" s="13" t="n">
        <v>36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19858</v>
      </c>
      <c r="E25" s="13" t="n">
        <v>19223</v>
      </c>
      <c r="F25" s="13" t="n">
        <v>19858</v>
      </c>
      <c r="G25" s="13" t="n">
        <v>19223</v>
      </c>
      <c r="H25" s="13" t="n">
        <v>14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154147</v>
      </c>
      <c r="E26" s="13" t="n">
        <v>144269</v>
      </c>
      <c r="F26" s="13" t="n">
        <v>154147</v>
      </c>
      <c r="G26" s="13" t="n">
        <v>144269</v>
      </c>
      <c r="H26" s="13" t="n">
        <v>113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276022</v>
      </c>
      <c r="E27" s="13" t="n">
        <v>267785</v>
      </c>
      <c r="F27" s="13" t="n">
        <v>276022</v>
      </c>
      <c r="G27" s="13" t="n">
        <v>267785</v>
      </c>
      <c r="H27" s="13" t="n">
        <v>249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/>
      <c r="E28" s="13"/>
      <c r="F28" s="13" t="n">
        <v>417064</v>
      </c>
      <c r="G28" s="13" t="n">
        <v>417064</v>
      </c>
      <c r="H28" s="13" t="n">
        <v>161</v>
      </c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53792</v>
      </c>
      <c r="E29" s="13" t="n">
        <v>52433</v>
      </c>
      <c r="F29" s="13" t="n">
        <v>53792</v>
      </c>
      <c r="G29" s="13" t="n">
        <v>52433</v>
      </c>
      <c r="H29" s="13" t="n">
        <v>70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 t="n">
        <v>11051</v>
      </c>
      <c r="E30" s="13" t="n">
        <v>9188</v>
      </c>
      <c r="F30" s="13" t="n">
        <v>11051</v>
      </c>
      <c r="G30" s="13" t="n">
        <v>9188</v>
      </c>
      <c r="H30" s="13" t="n">
        <v>17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14107</v>
      </c>
      <c r="E31" s="13" t="n">
        <v>13212</v>
      </c>
      <c r="F31" s="13" t="n">
        <v>14107</v>
      </c>
      <c r="G31" s="13" t="n">
        <v>13212</v>
      </c>
      <c r="H31" s="13" t="n">
        <v>19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140469</v>
      </c>
      <c r="E32" s="13" t="n">
        <v>135386</v>
      </c>
      <c r="F32" s="13" t="n">
        <v>140469</v>
      </c>
      <c r="G32" s="13" t="n">
        <v>135386</v>
      </c>
      <c r="H32" s="13" t="n">
        <v>133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45797</v>
      </c>
      <c r="E33" s="13" t="n">
        <v>44659</v>
      </c>
      <c r="F33" s="13" t="n">
        <v>45797</v>
      </c>
      <c r="G33" s="13" t="n">
        <v>44659</v>
      </c>
      <c r="H33" s="13" t="n">
        <v>66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786797</v>
      </c>
      <c r="E34" s="13" t="n">
        <v>776242</v>
      </c>
      <c r="F34" s="13" t="n">
        <v>786797</v>
      </c>
      <c r="G34" s="13" t="n">
        <v>776242</v>
      </c>
      <c r="H34" s="13" t="n">
        <v>378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49164</v>
      </c>
      <c r="E35" s="13" t="n">
        <v>42718</v>
      </c>
      <c r="F35" s="13" t="n">
        <v>49164</v>
      </c>
      <c r="G35" s="13" t="n">
        <v>42718</v>
      </c>
      <c r="H35" s="13" t="n">
        <v>31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 t="n">
        <v>56560</v>
      </c>
      <c r="E36" s="13" t="n">
        <v>50947</v>
      </c>
      <c r="F36" s="13" t="n">
        <v>56560</v>
      </c>
      <c r="G36" s="13" t="n">
        <v>50947</v>
      </c>
      <c r="H36" s="13" t="n">
        <v>72</v>
      </c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 t="n">
        <v>31589</v>
      </c>
      <c r="E37" s="13" t="n">
        <v>25472</v>
      </c>
      <c r="F37" s="13"/>
      <c r="G37" s="13"/>
      <c r="H37" s="13" t="n">
        <v>19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 t="n">
        <v>18754</v>
      </c>
      <c r="E38" s="13" t="n">
        <v>14805</v>
      </c>
      <c r="F38" s="13"/>
      <c r="G38" s="13"/>
      <c r="H38" s="13" t="n">
        <v>14</v>
      </c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 t="n">
        <v>10990</v>
      </c>
      <c r="E39" s="13" t="n">
        <v>4575</v>
      </c>
      <c r="F39" s="13"/>
      <c r="G39" s="13"/>
      <c r="H39" s="13" t="n">
        <v>5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11028</v>
      </c>
      <c r="E40" s="13" t="n">
        <v>8442</v>
      </c>
      <c r="F40" s="13" t="n">
        <v>11028</v>
      </c>
      <c r="G40" s="13" t="n">
        <v>8442</v>
      </c>
      <c r="H40" s="13" t="n">
        <v>9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30766</v>
      </c>
      <c r="E41" s="13" t="n">
        <v>25014</v>
      </c>
      <c r="F41" s="13" t="n">
        <v>30766</v>
      </c>
      <c r="G41" s="13" t="n">
        <v>25014</v>
      </c>
      <c r="H41" s="13" t="n">
        <v>22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 t="n">
        <v>18178</v>
      </c>
      <c r="E42" s="13" t="n">
        <v>12582</v>
      </c>
      <c r="F42" s="13"/>
      <c r="G42" s="13"/>
      <c r="H42" s="13" t="n">
        <v>15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 t="n">
        <v>32216</v>
      </c>
      <c r="E43" s="13" t="n">
        <v>23940</v>
      </c>
      <c r="F43" s="13"/>
      <c r="G43" s="13"/>
      <c r="H43" s="13" t="n">
        <v>27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 t="n">
        <v>7696</v>
      </c>
      <c r="E44" s="13" t="n">
        <v>2946</v>
      </c>
      <c r="F44" s="13"/>
      <c r="G44" s="13"/>
      <c r="H44" s="13" t="n">
        <v>7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 t="n">
        <v>32791</v>
      </c>
      <c r="E45" s="13" t="n">
        <v>26020</v>
      </c>
      <c r="F45" s="13" t="n">
        <v>32791</v>
      </c>
      <c r="G45" s="13" t="n">
        <v>26020</v>
      </c>
      <c r="H45" s="13" t="n">
        <v>27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 t="n">
        <v>12006</v>
      </c>
      <c r="E46" s="13" t="n">
        <v>7426</v>
      </c>
      <c r="F46" s="13"/>
      <c r="G46" s="13"/>
      <c r="H46" s="13" t="n">
        <v>11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 t="n">
        <v>14174</v>
      </c>
      <c r="E47" s="13" t="n">
        <v>10927</v>
      </c>
      <c r="F47" s="13"/>
      <c r="G47" s="13"/>
      <c r="H47" s="13" t="n">
        <v>8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 t="n">
        <v>6436</v>
      </c>
      <c r="E48" s="13" t="n">
        <v>5269</v>
      </c>
      <c r="F48" s="13"/>
      <c r="G48" s="13"/>
      <c r="H48" s="13" t="n">
        <v>6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 t="n">
        <v>12127</v>
      </c>
      <c r="E49" s="13" t="n">
        <v>6816</v>
      </c>
      <c r="F49" s="13"/>
      <c r="G49" s="13"/>
      <c r="H49" s="13" t="n">
        <v>7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 t="n">
        <v>15755</v>
      </c>
      <c r="E50" s="13" t="n">
        <v>11383</v>
      </c>
      <c r="F50" s="13"/>
      <c r="G50" s="13"/>
      <c r="H50" s="13" t="n">
        <v>14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 t="n">
        <v>30812</v>
      </c>
      <c r="E51" s="13" t="n">
        <v>19804</v>
      </c>
      <c r="F51" s="13"/>
      <c r="G51" s="13"/>
      <c r="H51" s="13" t="n">
        <v>13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 t="n">
        <v>31779</v>
      </c>
      <c r="E52" s="13" t="n">
        <v>23062</v>
      </c>
      <c r="F52" s="13"/>
      <c r="G52" s="13"/>
      <c r="H52" s="13" t="n">
        <v>12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41408</v>
      </c>
      <c r="E53" s="13" t="n">
        <v>34662</v>
      </c>
      <c r="F53" s="13" t="n">
        <v>41408</v>
      </c>
      <c r="G53" s="13" t="n">
        <v>34662</v>
      </c>
      <c r="H53" s="13" t="n">
        <v>25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52066</v>
      </c>
      <c r="E54" s="13" t="n">
        <v>49271</v>
      </c>
      <c r="F54" s="13" t="n">
        <v>52066</v>
      </c>
      <c r="G54" s="13" t="n">
        <v>49271</v>
      </c>
      <c r="H54" s="13" t="n">
        <v>20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 t="n">
        <v>4085</v>
      </c>
      <c r="E55" s="13" t="n">
        <v>3081</v>
      </c>
      <c r="F55" s="13"/>
      <c r="G55" s="13"/>
      <c r="H55" s="13" t="n">
        <v>3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 t="n">
        <v>17124</v>
      </c>
      <c r="E56" s="13" t="n">
        <v>13168</v>
      </c>
      <c r="F56" s="13"/>
      <c r="G56" s="13"/>
      <c r="H56" s="13" t="n">
        <v>10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 t="n">
        <v>18094</v>
      </c>
      <c r="E57" s="13" t="n">
        <v>15124</v>
      </c>
      <c r="F57" s="13"/>
      <c r="G57" s="13"/>
      <c r="H57" s="13" t="n">
        <v>10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 t="n">
        <v>66521</v>
      </c>
      <c r="E58" s="13" t="n">
        <v>58364</v>
      </c>
      <c r="F58" s="13"/>
      <c r="G58" s="13"/>
      <c r="H58" s="13" t="n">
        <v>36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 t="n">
        <v>3760</v>
      </c>
      <c r="E59" s="13" t="n">
        <v>2338</v>
      </c>
      <c r="F59" s="13"/>
      <c r="G59" s="13"/>
      <c r="H59" s="13" t="n">
        <v>2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 t="n">
        <v>10235</v>
      </c>
      <c r="E60" s="13" t="n">
        <v>7349</v>
      </c>
      <c r="F60" s="13"/>
      <c r="G60" s="13"/>
      <c r="H60" s="13" t="n">
        <v>3</v>
      </c>
    </row>
    <row r="62" customFormat="false" ht="12.75" hidden="false" customHeight="true" outlineLevel="0" collapsed="false">
      <c r="A62" s="14" t="s">
        <v>205</v>
      </c>
      <c r="B62" s="14"/>
      <c r="C62" s="14"/>
      <c r="D62" s="16" t="n">
        <f aca="false">IF(SUBTOTAL(9,D11:D60)&gt;0,SUBTOTAL(9,D11:D60),"")</f>
        <v>5878408</v>
      </c>
      <c r="E62" s="16" t="n">
        <f aca="false">IF(SUBTOTAL(9,E11:E60)&gt;0,SUBTOTAL(9,E11:E60),"")</f>
        <v>5563760</v>
      </c>
      <c r="F62" s="16" t="n">
        <f aca="false">IF(SUBTOTAL(9,F11:F60)&gt;0,SUBTOTAL(9,F11:F60),"")</f>
        <v>5856534</v>
      </c>
      <c r="G62" s="16" t="n">
        <f aca="false">IF(SUBTOTAL(9,G11:G60)&gt;0,SUBTOTAL(9,G11:G60),"")</f>
        <v>5644930</v>
      </c>
      <c r="H62" s="16" t="n">
        <f aca="false">IF(SUBTOTAL(9,H11:H60)&gt;0,SUBTOTAL(9,H11:H60),"")</f>
        <v>4018</v>
      </c>
    </row>
    <row r="63" customFormat="false" ht="15" hidden="false" customHeight="false" outlineLevel="0" collapsed="false">
      <c r="H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</row>
    <row r="65" customFormat="false" ht="19.5" hidden="false" customHeight="true" outlineLevel="0" collapsed="false">
      <c r="A65" s="11" t="s">
        <v>179</v>
      </c>
      <c r="B65" s="11"/>
      <c r="C65" s="11"/>
      <c r="D65" s="11"/>
      <c r="E65" s="11"/>
      <c r="F65" s="11"/>
      <c r="G65" s="11"/>
      <c r="H65" s="11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  <c r="IU65" s="9"/>
      <c r="IV65" s="9"/>
    </row>
    <row r="66" customFormat="false" ht="19.5" hidden="false" customHeight="true" outlineLevel="0" collapsed="false">
      <c r="A66" s="11" t="s">
        <v>206</v>
      </c>
      <c r="B66" s="11"/>
      <c r="C66" s="11"/>
      <c r="D66" s="11"/>
      <c r="E66" s="11"/>
      <c r="F66" s="11"/>
      <c r="G66" s="11"/>
      <c r="H66" s="11"/>
    </row>
    <row r="67" customFormat="false" ht="19.5" hidden="false" customHeight="true" outlineLevel="0" collapsed="false">
      <c r="A67" s="11" t="s">
        <v>236</v>
      </c>
      <c r="B67" s="11"/>
      <c r="C67" s="11"/>
      <c r="D67" s="11"/>
      <c r="E67" s="11"/>
      <c r="F67" s="11"/>
      <c r="G67" s="11"/>
      <c r="H67" s="11"/>
    </row>
  </sheetData>
  <mergeCells count="17">
    <mergeCell ref="A1:H1"/>
    <mergeCell ref="A2:H2"/>
    <mergeCell ref="A3:H3"/>
    <mergeCell ref="A4:H4"/>
    <mergeCell ref="A5:H5"/>
    <mergeCell ref="A7:A9"/>
    <mergeCell ref="B7:B9"/>
    <mergeCell ref="C7:C9"/>
    <mergeCell ref="D7:E7"/>
    <mergeCell ref="F7:G7"/>
    <mergeCell ref="H7:H8"/>
    <mergeCell ref="A10:C10"/>
    <mergeCell ref="A62:C62"/>
    <mergeCell ref="A64:H64"/>
    <mergeCell ref="A65:H65"/>
    <mergeCell ref="A66:H66"/>
    <mergeCell ref="A67:H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1" activeCellId="0" sqref="J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37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7" t="s">
        <v>238</v>
      </c>
      <c r="B7" s="17" t="s">
        <v>239</v>
      </c>
      <c r="C7" s="17" t="s">
        <v>9</v>
      </c>
      <c r="D7" s="17" t="s">
        <v>240</v>
      </c>
      <c r="E7" s="17" t="s">
        <v>241</v>
      </c>
      <c r="F7" s="17" t="s">
        <v>242</v>
      </c>
      <c r="G7" s="17" t="s">
        <v>243</v>
      </c>
      <c r="H7" s="17" t="s">
        <v>244</v>
      </c>
      <c r="I7" s="17" t="s">
        <v>245</v>
      </c>
    </row>
    <row r="8" customFormat="false" ht="12.75" hidden="false" customHeight="true" outlineLevel="0" collapsed="false">
      <c r="A8" s="17"/>
      <c r="B8" s="17"/>
      <c r="C8" s="17"/>
      <c r="D8" s="17" t="s">
        <v>246</v>
      </c>
      <c r="E8" s="17" t="s">
        <v>246</v>
      </c>
      <c r="F8" s="17" t="s">
        <v>246</v>
      </c>
      <c r="G8" s="17" t="s">
        <v>246</v>
      </c>
      <c r="H8" s="17" t="s">
        <v>246</v>
      </c>
      <c r="I8" s="17" t="s">
        <v>246</v>
      </c>
    </row>
    <row r="9" customFormat="false" ht="12.75" hidden="false" customHeight="true" outlineLevel="0" collapsed="false">
      <c r="A9" s="18"/>
      <c r="B9" s="18"/>
      <c r="C9" s="18"/>
      <c r="D9" s="19" t="s">
        <v>247</v>
      </c>
      <c r="E9" s="19" t="s">
        <v>248</v>
      </c>
      <c r="F9" s="19" t="s">
        <v>249</v>
      </c>
      <c r="G9" s="19" t="s">
        <v>250</v>
      </c>
      <c r="H9" s="19" t="s">
        <v>251</v>
      </c>
      <c r="I9" s="19" t="s">
        <v>252</v>
      </c>
    </row>
    <row r="10" customFormat="false" ht="15" hidden="false" customHeight="false" outlineLevel="0" collapsed="false">
      <c r="A10" s="8" t="s">
        <v>253</v>
      </c>
      <c r="B10" s="9" t="s">
        <v>254</v>
      </c>
      <c r="C10" s="8" t="s">
        <v>164</v>
      </c>
      <c r="D10" s="13" t="n">
        <v>378</v>
      </c>
      <c r="E10" s="13" t="n">
        <v>458</v>
      </c>
      <c r="F10" s="13" t="n">
        <v>298</v>
      </c>
      <c r="G10" s="13" t="n">
        <v>-22</v>
      </c>
      <c r="H10" s="13" t="n">
        <v>183</v>
      </c>
      <c r="I10" s="13" t="n">
        <v>23</v>
      </c>
    </row>
    <row r="11" customFormat="false" ht="15" hidden="false" customHeight="false" outlineLevel="0" collapsed="false">
      <c r="A11" s="8" t="s">
        <v>255</v>
      </c>
      <c r="B11" s="9" t="s">
        <v>256</v>
      </c>
      <c r="C11" s="8" t="s">
        <v>74</v>
      </c>
      <c r="D11" s="13" t="n">
        <v>17219</v>
      </c>
      <c r="E11" s="13" t="n">
        <v>72225</v>
      </c>
      <c r="F11" s="13" t="n">
        <v>26461</v>
      </c>
      <c r="G11" s="13" t="n">
        <v>7718</v>
      </c>
      <c r="H11" s="13" t="n">
        <v>10181</v>
      </c>
      <c r="I11" s="13" t="n">
        <v>35584</v>
      </c>
    </row>
    <row r="12" customFormat="false" ht="15" hidden="false" customHeight="false" outlineLevel="0" collapsed="false">
      <c r="A12" s="8" t="s">
        <v>257</v>
      </c>
      <c r="B12" s="9" t="s">
        <v>258</v>
      </c>
      <c r="C12" s="8" t="s">
        <v>167</v>
      </c>
      <c r="D12" s="13" t="n">
        <v>167.51</v>
      </c>
      <c r="E12" s="13" t="n">
        <v>1507.5</v>
      </c>
      <c r="F12" s="13" t="n">
        <v>0</v>
      </c>
      <c r="G12" s="13" t="n">
        <v>833.36</v>
      </c>
      <c r="H12" s="13" t="n">
        <v>45.6</v>
      </c>
      <c r="I12" s="13" t="n">
        <v>628.53</v>
      </c>
    </row>
    <row r="13" customFormat="false" ht="15" hidden="false" customHeight="false" outlineLevel="0" collapsed="false">
      <c r="A13" s="8" t="s">
        <v>259</v>
      </c>
      <c r="B13" s="9" t="s">
        <v>260</v>
      </c>
      <c r="C13" s="8" t="s">
        <v>58</v>
      </c>
      <c r="D13" s="13" t="n">
        <v>7162.04</v>
      </c>
      <c r="E13" s="13" t="n">
        <v>37209.86</v>
      </c>
      <c r="F13" s="13" t="n">
        <v>24.19</v>
      </c>
      <c r="G13" s="13" t="n">
        <v>2145.79</v>
      </c>
      <c r="H13" s="13" t="n">
        <v>4136.79</v>
      </c>
      <c r="I13" s="13" t="n">
        <v>8879.99</v>
      </c>
    </row>
    <row r="14" customFormat="false" ht="15" hidden="false" customHeight="false" outlineLevel="0" collapsed="false">
      <c r="A14" s="8" t="s">
        <v>261</v>
      </c>
      <c r="B14" s="9" t="s">
        <v>262</v>
      </c>
      <c r="C14" s="8" t="s">
        <v>170</v>
      </c>
      <c r="D14" s="13" t="n">
        <v>5928.72</v>
      </c>
      <c r="E14" s="13" t="n">
        <v>12346.47</v>
      </c>
      <c r="F14" s="13" t="n">
        <v>1415.95</v>
      </c>
      <c r="G14" s="13" t="n">
        <v>913.74</v>
      </c>
      <c r="H14" s="13" t="n">
        <v>12346.47</v>
      </c>
      <c r="I14" s="13" t="n">
        <v>5670.62</v>
      </c>
    </row>
    <row r="15" customFormat="false" ht="15" hidden="false" customHeight="false" outlineLevel="0" collapsed="false">
      <c r="A15" s="8" t="s">
        <v>263</v>
      </c>
      <c r="B15" s="9" t="s">
        <v>264</v>
      </c>
      <c r="C15" s="8" t="s">
        <v>71</v>
      </c>
      <c r="D15" s="13" t="n">
        <v>9185</v>
      </c>
      <c r="E15" s="13" t="n">
        <v>83987</v>
      </c>
      <c r="F15" s="13" t="n">
        <v>49718</v>
      </c>
      <c r="G15" s="13" t="n">
        <v>1960</v>
      </c>
      <c r="H15" s="13" t="n">
        <v>13262</v>
      </c>
      <c r="I15" s="13" t="n">
        <v>21007</v>
      </c>
    </row>
    <row r="16" customFormat="false" ht="15" hidden="false" customHeight="false" outlineLevel="0" collapsed="false">
      <c r="A16" s="8" t="s">
        <v>265</v>
      </c>
      <c r="B16" s="9" t="s">
        <v>266</v>
      </c>
      <c r="C16" s="8" t="s">
        <v>120</v>
      </c>
      <c r="D16" s="13" t="n">
        <v>1270.06</v>
      </c>
      <c r="E16" s="13" t="n">
        <v>10727.22</v>
      </c>
      <c r="F16" s="13" t="n">
        <v>4360.33</v>
      </c>
      <c r="G16" s="13" t="n">
        <v>420.23</v>
      </c>
      <c r="H16" s="13" t="n">
        <v>2016.22</v>
      </c>
      <c r="I16" s="13" t="n">
        <v>3930.42</v>
      </c>
    </row>
    <row r="17" customFormat="false" ht="15" hidden="false" customHeight="false" outlineLevel="0" collapsed="false">
      <c r="A17" s="8" t="s">
        <v>267</v>
      </c>
      <c r="B17" s="9" t="s">
        <v>268</v>
      </c>
      <c r="C17" s="8" t="s">
        <v>32</v>
      </c>
      <c r="D17" s="13" t="n">
        <v>515</v>
      </c>
      <c r="E17" s="13" t="n">
        <v>2882</v>
      </c>
      <c r="F17" s="13" t="n">
        <v>446</v>
      </c>
      <c r="G17" s="13" t="n">
        <v>196</v>
      </c>
      <c r="H17" s="13" t="n">
        <v>710</v>
      </c>
      <c r="I17" s="13" t="n">
        <v>1529</v>
      </c>
    </row>
    <row r="18" customFormat="false" ht="15" hidden="false" customHeight="false" outlineLevel="0" collapsed="false">
      <c r="A18" s="8" t="s">
        <v>269</v>
      </c>
      <c r="B18" s="9" t="s">
        <v>270</v>
      </c>
      <c r="C18" s="8" t="s">
        <v>49</v>
      </c>
      <c r="D18" s="13" t="n">
        <v>53310.03</v>
      </c>
      <c r="E18" s="13" t="n">
        <v>202530.83</v>
      </c>
      <c r="F18" s="13" t="n">
        <v>70748.03</v>
      </c>
      <c r="G18" s="13" t="n">
        <v>46073.78</v>
      </c>
      <c r="H18" s="13" t="n">
        <v>36178.36</v>
      </c>
      <c r="I18" s="13" t="n">
        <v>95604.44</v>
      </c>
    </row>
    <row r="19" customFormat="false" ht="15" hidden="false" customHeight="false" outlineLevel="0" collapsed="false">
      <c r="A19" s="8" t="s">
        <v>271</v>
      </c>
      <c r="B19" s="9" t="s">
        <v>272</v>
      </c>
      <c r="C19" s="8" t="s">
        <v>52</v>
      </c>
      <c r="D19" s="13" t="n">
        <v>17368.48</v>
      </c>
      <c r="E19" s="13" t="n">
        <v>59144.84</v>
      </c>
      <c r="F19" s="13" t="n">
        <v>10762.96</v>
      </c>
      <c r="G19" s="13" t="n">
        <v>6556.59</v>
      </c>
      <c r="H19" s="13" t="n">
        <v>8364.41</v>
      </c>
      <c r="I19" s="13" t="n">
        <v>40017.47</v>
      </c>
    </row>
    <row r="20" customFormat="false" ht="15" hidden="false" customHeight="false" outlineLevel="0" collapsed="false">
      <c r="A20" s="8" t="s">
        <v>273</v>
      </c>
      <c r="B20" s="9" t="s">
        <v>274</v>
      </c>
      <c r="C20" s="8" t="s">
        <v>65</v>
      </c>
      <c r="D20" s="13" t="n">
        <v>1453.58</v>
      </c>
      <c r="E20" s="13" t="n">
        <v>3722.82</v>
      </c>
      <c r="F20" s="13" t="n">
        <v>1404.28</v>
      </c>
      <c r="G20" s="13" t="n">
        <v>-79.47</v>
      </c>
      <c r="H20" s="13" t="n">
        <v>610.37</v>
      </c>
      <c r="I20" s="13" t="n">
        <v>1708.17</v>
      </c>
    </row>
    <row r="21" customFormat="false" ht="15" hidden="false" customHeight="false" outlineLevel="0" collapsed="false">
      <c r="A21" s="8" t="s">
        <v>275</v>
      </c>
      <c r="B21" s="9" t="s">
        <v>276</v>
      </c>
      <c r="C21" s="8" t="s">
        <v>55</v>
      </c>
      <c r="D21" s="13" t="n">
        <v>14208.88</v>
      </c>
      <c r="E21" s="13" t="n">
        <v>52709.74</v>
      </c>
      <c r="F21" s="13" t="n">
        <v>8432.35</v>
      </c>
      <c r="G21" s="13" t="n">
        <v>16947.11</v>
      </c>
      <c r="H21" s="13" t="n">
        <v>14283.74</v>
      </c>
      <c r="I21" s="13" t="n">
        <v>29993.66</v>
      </c>
    </row>
    <row r="22" customFormat="false" ht="15" hidden="false" customHeight="false" outlineLevel="0" collapsed="false">
      <c r="A22" s="8" t="s">
        <v>277</v>
      </c>
      <c r="B22" s="9" t="s">
        <v>278</v>
      </c>
      <c r="C22" s="8" t="s">
        <v>149</v>
      </c>
      <c r="D22" s="13" t="n">
        <v>614</v>
      </c>
      <c r="E22" s="13" t="n">
        <v>810</v>
      </c>
      <c r="F22" s="13" t="n">
        <v>365</v>
      </c>
      <c r="G22" s="13" t="n">
        <v>367</v>
      </c>
      <c r="H22" s="13" t="n">
        <v>99</v>
      </c>
      <c r="I22" s="13" t="n">
        <v>347</v>
      </c>
    </row>
    <row r="23" customFormat="false" ht="15" hidden="false" customHeight="false" outlineLevel="0" collapsed="false">
      <c r="A23" s="8" t="s">
        <v>279</v>
      </c>
      <c r="B23" s="9" t="s">
        <v>280</v>
      </c>
      <c r="C23" s="8" t="s">
        <v>99</v>
      </c>
      <c r="D23" s="13" t="n">
        <v>35110</v>
      </c>
      <c r="E23" s="13" t="n">
        <v>555675</v>
      </c>
      <c r="F23" s="13" t="n">
        <v>302004</v>
      </c>
      <c r="G23" s="13" t="n">
        <v>10233</v>
      </c>
      <c r="H23" s="13" t="n">
        <v>55895</v>
      </c>
      <c r="I23" s="13" t="n">
        <v>197776</v>
      </c>
    </row>
    <row r="24" customFormat="false" ht="15" hidden="false" customHeight="false" outlineLevel="0" collapsed="false">
      <c r="A24" s="8" t="s">
        <v>281</v>
      </c>
      <c r="B24" s="9" t="s">
        <v>282</v>
      </c>
      <c r="C24" s="8" t="s">
        <v>43</v>
      </c>
      <c r="D24" s="13" t="n">
        <v>19316.45</v>
      </c>
      <c r="E24" s="13" t="n">
        <v>103923.86</v>
      </c>
      <c r="F24" s="13" t="n">
        <v>20808.45</v>
      </c>
      <c r="G24" s="13" t="n">
        <v>17840.74</v>
      </c>
      <c r="H24" s="13" t="n">
        <v>15913.58</v>
      </c>
      <c r="I24" s="13" t="n">
        <v>67201.78</v>
      </c>
    </row>
    <row r="25" customFormat="false" ht="15" hidden="false" customHeight="false" outlineLevel="0" collapsed="false">
      <c r="A25" s="8" t="s">
        <v>283</v>
      </c>
      <c r="B25" s="9" t="s">
        <v>284</v>
      </c>
      <c r="C25" s="8" t="s">
        <v>95</v>
      </c>
      <c r="D25" s="13" t="n">
        <v>2820.41</v>
      </c>
      <c r="E25" s="13" t="n">
        <v>75804.01</v>
      </c>
      <c r="F25" s="13" t="n">
        <v>58785.38</v>
      </c>
      <c r="G25" s="13" t="n">
        <v>-3315.96</v>
      </c>
      <c r="H25" s="13" t="n">
        <v>14495.77</v>
      </c>
      <c r="I25" s="13" t="n">
        <v>2522.87</v>
      </c>
    </row>
    <row r="26" customFormat="false" ht="15" hidden="false" customHeight="false" outlineLevel="0" collapsed="false">
      <c r="A26" s="8" t="s">
        <v>285</v>
      </c>
      <c r="B26" s="9" t="s">
        <v>286</v>
      </c>
      <c r="C26" s="8" t="s">
        <v>126</v>
      </c>
      <c r="D26" s="13" t="n">
        <v>391.64</v>
      </c>
      <c r="E26" s="13" t="n">
        <v>4472.74</v>
      </c>
      <c r="F26" s="13" t="n">
        <v>2945.31</v>
      </c>
      <c r="G26" s="13" t="n">
        <v>-21</v>
      </c>
      <c r="H26" s="13" t="n">
        <v>1419.74</v>
      </c>
      <c r="I26" s="13" t="n">
        <v>107.69</v>
      </c>
    </row>
    <row r="27" customFormat="false" ht="15" hidden="false" customHeight="false" outlineLevel="0" collapsed="false">
      <c r="A27" s="8" t="s">
        <v>287</v>
      </c>
      <c r="B27" s="9" t="s">
        <v>288</v>
      </c>
      <c r="C27" s="8" t="s">
        <v>106</v>
      </c>
      <c r="D27" s="13" t="n">
        <v>8119.8</v>
      </c>
      <c r="E27" s="13" t="n">
        <v>7246.87</v>
      </c>
      <c r="F27" s="13" t="n">
        <v>1976.19</v>
      </c>
      <c r="G27" s="13" t="n">
        <v>249.6</v>
      </c>
      <c r="H27" s="13" t="n">
        <v>7246.86</v>
      </c>
      <c r="I27" s="13" t="n">
        <v>4073.24</v>
      </c>
    </row>
    <row r="28" customFormat="false" ht="15" hidden="false" customHeight="false" outlineLevel="0" collapsed="false">
      <c r="A28" s="8" t="s">
        <v>289</v>
      </c>
      <c r="B28" s="9" t="s">
        <v>290</v>
      </c>
      <c r="C28" s="8" t="s">
        <v>117</v>
      </c>
      <c r="D28" s="13" t="n">
        <v>843</v>
      </c>
      <c r="E28" s="13" t="n">
        <v>1527</v>
      </c>
      <c r="F28" s="13" t="n">
        <v>0</v>
      </c>
      <c r="G28" s="13" t="n">
        <v>78</v>
      </c>
      <c r="H28" s="13" t="n">
        <v>1176</v>
      </c>
      <c r="I28" s="13" t="n">
        <v>350</v>
      </c>
    </row>
    <row r="29" customFormat="false" ht="15" hidden="false" customHeight="false" outlineLevel="0" collapsed="false">
      <c r="A29" s="8" t="s">
        <v>291</v>
      </c>
      <c r="B29" s="9" t="s">
        <v>292</v>
      </c>
      <c r="C29" s="8" t="s">
        <v>39</v>
      </c>
      <c r="D29" s="13" t="n">
        <v>12398</v>
      </c>
      <c r="E29" s="13" t="n">
        <v>115940</v>
      </c>
      <c r="F29" s="13" t="n">
        <v>30931</v>
      </c>
      <c r="G29" s="13" t="n">
        <v>9443</v>
      </c>
      <c r="H29" s="13" t="n">
        <v>8563</v>
      </c>
      <c r="I29" s="13" t="n">
        <v>76446</v>
      </c>
    </row>
    <row r="30" customFormat="false" ht="15" hidden="false" customHeight="false" outlineLevel="0" collapsed="false">
      <c r="A30" s="8" t="s">
        <v>293</v>
      </c>
      <c r="B30" s="9" t="s">
        <v>294</v>
      </c>
      <c r="C30" s="8" t="s">
        <v>46</v>
      </c>
      <c r="D30" s="13" t="n">
        <v>346.49</v>
      </c>
      <c r="E30" s="13" t="n">
        <v>741.55</v>
      </c>
      <c r="F30" s="13" t="n">
        <v>3515.48</v>
      </c>
      <c r="G30" s="13" t="n">
        <v>-83.25</v>
      </c>
      <c r="H30" s="13" t="n">
        <v>2684.78</v>
      </c>
      <c r="I30" s="13" t="n">
        <v>2292.2</v>
      </c>
    </row>
    <row r="31" customFormat="false" ht="15" hidden="false" customHeight="false" outlineLevel="0" collapsed="false">
      <c r="A31" s="8" t="s">
        <v>295</v>
      </c>
      <c r="B31" s="9" t="s">
        <v>296</v>
      </c>
      <c r="C31" s="8" t="s">
        <v>15</v>
      </c>
      <c r="D31" s="13" t="n">
        <v>1243.95</v>
      </c>
      <c r="E31" s="13" t="n">
        <v>9812.23</v>
      </c>
      <c r="F31" s="13" t="n">
        <v>18976.7</v>
      </c>
      <c r="G31" s="13" t="n">
        <v>657.1</v>
      </c>
      <c r="H31" s="13" t="n">
        <v>3198.76</v>
      </c>
      <c r="I31" s="13" t="n">
        <v>4715.79</v>
      </c>
    </row>
    <row r="32" customFormat="false" ht="15" hidden="false" customHeight="false" outlineLevel="0" collapsed="false">
      <c r="A32" s="8" t="s">
        <v>297</v>
      </c>
      <c r="B32" s="9" t="s">
        <v>298</v>
      </c>
      <c r="C32" s="8" t="s">
        <v>77</v>
      </c>
      <c r="D32" s="13" t="n">
        <v>9787</v>
      </c>
      <c r="E32" s="13" t="n">
        <v>65324</v>
      </c>
      <c r="F32" s="13" t="n">
        <v>21961</v>
      </c>
      <c r="G32" s="13" t="n">
        <v>2471</v>
      </c>
      <c r="H32" s="13" t="n">
        <v>3725</v>
      </c>
      <c r="I32" s="13" t="n">
        <v>39638</v>
      </c>
    </row>
    <row r="33" customFormat="false" ht="15" hidden="false" customHeight="false" outlineLevel="0" collapsed="false">
      <c r="A33" s="8" t="s">
        <v>299</v>
      </c>
      <c r="B33" s="9" t="s">
        <v>300</v>
      </c>
      <c r="C33" s="8" t="s">
        <v>158</v>
      </c>
      <c r="D33" s="13" t="n">
        <v>2572</v>
      </c>
      <c r="E33" s="13" t="n">
        <v>13194</v>
      </c>
      <c r="F33" s="13" t="n">
        <v>3312</v>
      </c>
      <c r="G33" s="13" t="n">
        <v>2646</v>
      </c>
      <c r="H33" s="13" t="n">
        <v>2673</v>
      </c>
      <c r="I33" s="13" t="n">
        <v>7210</v>
      </c>
    </row>
    <row r="34" customFormat="false" ht="15" hidden="false" customHeight="false" outlineLevel="0" collapsed="false">
      <c r="A34" s="8" t="s">
        <v>301</v>
      </c>
      <c r="B34" s="9" t="s">
        <v>302</v>
      </c>
      <c r="C34" s="8" t="s">
        <v>68</v>
      </c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8" t="s">
        <v>303</v>
      </c>
      <c r="B35" s="9" t="s">
        <v>304</v>
      </c>
      <c r="C35" s="8" t="s">
        <v>146</v>
      </c>
      <c r="D35" s="13" t="n">
        <v>558</v>
      </c>
      <c r="E35" s="13" t="n">
        <v>700</v>
      </c>
      <c r="F35" s="13" t="n">
        <v>50</v>
      </c>
      <c r="G35" s="13" t="n">
        <v>362</v>
      </c>
      <c r="H35" s="13" t="n">
        <v>108</v>
      </c>
      <c r="I35" s="13" t="n">
        <v>543</v>
      </c>
    </row>
    <row r="36" customFormat="false" ht="15" hidden="false" customHeight="false" outlineLevel="0" collapsed="false">
      <c r="A36" s="8" t="s">
        <v>305</v>
      </c>
      <c r="B36" s="9" t="s">
        <v>306</v>
      </c>
      <c r="C36" s="8" t="s">
        <v>135</v>
      </c>
      <c r="D36" s="13" t="n">
        <v>244</v>
      </c>
      <c r="E36" s="13" t="n">
        <v>357</v>
      </c>
      <c r="F36" s="13" t="n">
        <v>78</v>
      </c>
      <c r="G36" s="13" t="n">
        <v>202</v>
      </c>
      <c r="H36" s="13" t="n">
        <v>57</v>
      </c>
      <c r="I36" s="13" t="n">
        <v>222</v>
      </c>
    </row>
    <row r="37" customFormat="false" ht="15" hidden="false" customHeight="false" outlineLevel="0" collapsed="false">
      <c r="A37" s="8" t="s">
        <v>307</v>
      </c>
      <c r="B37" s="9" t="s">
        <v>308</v>
      </c>
      <c r="C37" s="8" t="s">
        <v>23</v>
      </c>
      <c r="D37" s="13" t="n">
        <v>480.26</v>
      </c>
      <c r="E37" s="13" t="n">
        <v>1122.19</v>
      </c>
      <c r="F37" s="13" t="n">
        <v>347.42</v>
      </c>
      <c r="G37" s="13" t="n">
        <v>44.37</v>
      </c>
      <c r="H37" s="13" t="n">
        <v>578.68</v>
      </c>
      <c r="I37" s="13" t="n">
        <v>196.09</v>
      </c>
    </row>
    <row r="38" customFormat="false" ht="15" hidden="false" customHeight="false" outlineLevel="0" collapsed="false">
      <c r="A38" s="8" t="s">
        <v>309</v>
      </c>
      <c r="B38" s="9" t="s">
        <v>310</v>
      </c>
      <c r="C38" s="8" t="s">
        <v>176</v>
      </c>
      <c r="D38" s="13" t="n">
        <v>273</v>
      </c>
      <c r="E38" s="13" t="n">
        <v>385</v>
      </c>
      <c r="F38" s="13" t="n">
        <v>25</v>
      </c>
      <c r="G38" s="13" t="n">
        <v>218</v>
      </c>
      <c r="H38" s="13" t="n">
        <v>34</v>
      </c>
      <c r="I38" s="13" t="n">
        <v>326</v>
      </c>
    </row>
    <row r="39" customFormat="false" ht="15" hidden="false" customHeight="false" outlineLevel="0" collapsed="false">
      <c r="A39" s="8" t="s">
        <v>311</v>
      </c>
      <c r="B39" s="9" t="s">
        <v>312</v>
      </c>
      <c r="C39" s="8" t="s">
        <v>161</v>
      </c>
      <c r="D39" s="13" t="n">
        <v>47</v>
      </c>
      <c r="E39" s="13" t="n">
        <v>127</v>
      </c>
      <c r="F39" s="13" t="n">
        <v>68</v>
      </c>
      <c r="G39" s="13" t="n">
        <v>73</v>
      </c>
      <c r="H39" s="13" t="n">
        <v>18</v>
      </c>
      <c r="I39" s="13" t="n">
        <v>40</v>
      </c>
    </row>
    <row r="40" customFormat="false" ht="15" hidden="false" customHeight="false" outlineLevel="0" collapsed="false">
      <c r="A40" s="8" t="s">
        <v>313</v>
      </c>
      <c r="B40" s="9" t="s">
        <v>314</v>
      </c>
      <c r="C40" s="8" t="s">
        <v>87</v>
      </c>
      <c r="D40" s="13" t="n">
        <v>183</v>
      </c>
      <c r="E40" s="13" t="n">
        <v>491</v>
      </c>
      <c r="F40" s="13" t="n">
        <v>845</v>
      </c>
      <c r="G40" s="13" t="n">
        <v>-508</v>
      </c>
      <c r="H40" s="13" t="n">
        <v>85</v>
      </c>
      <c r="I40" s="13" t="n">
        <v>70</v>
      </c>
    </row>
    <row r="41" customFormat="false" ht="15" hidden="false" customHeight="false" outlineLevel="0" collapsed="false">
      <c r="A41" s="8" t="s">
        <v>315</v>
      </c>
      <c r="B41" s="9" t="s">
        <v>316</v>
      </c>
      <c r="C41" s="8" t="s">
        <v>35</v>
      </c>
      <c r="D41" s="13" t="n">
        <v>587.59</v>
      </c>
      <c r="E41" s="13" t="n">
        <v>4131</v>
      </c>
      <c r="F41" s="13" t="n">
        <v>58.4</v>
      </c>
      <c r="G41" s="13" t="n">
        <v>262.79</v>
      </c>
      <c r="H41" s="13" t="n">
        <v>872.38</v>
      </c>
      <c r="I41" s="13" t="n">
        <v>2674.59</v>
      </c>
    </row>
    <row r="42" customFormat="false" ht="15" hidden="false" customHeight="false" outlineLevel="0" collapsed="false">
      <c r="A42" s="8" t="s">
        <v>317</v>
      </c>
      <c r="B42" s="9" t="s">
        <v>318</v>
      </c>
      <c r="C42" s="8" t="s">
        <v>81</v>
      </c>
      <c r="D42" s="13" t="n">
        <v>3757</v>
      </c>
      <c r="E42" s="13" t="n">
        <v>13917</v>
      </c>
      <c r="F42" s="13" t="n">
        <v>11795</v>
      </c>
      <c r="G42" s="13" t="n">
        <v>-3.75</v>
      </c>
      <c r="H42" s="13" t="n">
        <v>1557</v>
      </c>
      <c r="I42" s="13" t="n">
        <v>564</v>
      </c>
    </row>
    <row r="43" customFormat="false" ht="15" hidden="false" customHeight="false" outlineLevel="0" collapsed="false">
      <c r="A43" s="8" t="s">
        <v>319</v>
      </c>
      <c r="B43" s="9" t="s">
        <v>320</v>
      </c>
      <c r="C43" s="8" t="s">
        <v>91</v>
      </c>
      <c r="D43" s="13" t="n">
        <v>4498</v>
      </c>
      <c r="E43" s="13" t="n">
        <v>72790</v>
      </c>
      <c r="F43" s="13" t="n">
        <v>57511</v>
      </c>
      <c r="G43" s="13" t="n">
        <v>-3.39</v>
      </c>
      <c r="H43" s="13" t="n">
        <v>9808</v>
      </c>
      <c r="I43" s="13" t="n">
        <v>5470</v>
      </c>
    </row>
    <row r="44" customFormat="false" ht="15" hidden="false" customHeight="false" outlineLevel="0" collapsed="false">
      <c r="A44" s="8" t="s">
        <v>321</v>
      </c>
      <c r="B44" s="9" t="s">
        <v>322</v>
      </c>
      <c r="C44" s="8" t="s">
        <v>87</v>
      </c>
      <c r="D44" s="13" t="n">
        <v>515.26</v>
      </c>
      <c r="E44" s="13" t="n">
        <v>1610.42</v>
      </c>
      <c r="F44" s="13" t="n">
        <v>631.69</v>
      </c>
      <c r="G44" s="13" t="n">
        <v>171.08</v>
      </c>
      <c r="H44" s="13" t="n">
        <v>392.73</v>
      </c>
      <c r="I44" s="13" t="n">
        <v>317</v>
      </c>
    </row>
    <row r="45" customFormat="false" ht="15" hidden="false" customHeight="false" outlineLevel="0" collapsed="false">
      <c r="A45" s="8" t="s">
        <v>323</v>
      </c>
      <c r="B45" s="9" t="s">
        <v>324</v>
      </c>
      <c r="C45" s="8" t="s">
        <v>173</v>
      </c>
      <c r="D45" s="13" t="n">
        <v>129</v>
      </c>
      <c r="E45" s="13" t="n">
        <v>203</v>
      </c>
      <c r="F45" s="13" t="n">
        <v>63</v>
      </c>
      <c r="G45" s="13" t="n">
        <v>97</v>
      </c>
      <c r="H45" s="13" t="n">
        <v>19</v>
      </c>
      <c r="I45" s="13" t="n">
        <v>122</v>
      </c>
    </row>
    <row r="46" customFormat="false" ht="15" hidden="false" customHeight="false" outlineLevel="0" collapsed="false">
      <c r="A46" s="8" t="s">
        <v>325</v>
      </c>
      <c r="B46" s="9" t="s">
        <v>326</v>
      </c>
      <c r="C46" s="8" t="s">
        <v>109</v>
      </c>
      <c r="D46" s="13" t="n">
        <v>712</v>
      </c>
      <c r="E46" s="13" t="n">
        <v>7000</v>
      </c>
      <c r="F46" s="13" t="n">
        <v>3314</v>
      </c>
      <c r="G46" s="13" t="n">
        <v>2000</v>
      </c>
      <c r="H46" s="13" t="n">
        <v>213</v>
      </c>
      <c r="I46" s="13" t="n">
        <v>2000</v>
      </c>
    </row>
    <row r="47" customFormat="false" ht="15" hidden="false" customHeight="false" outlineLevel="0" collapsed="false">
      <c r="A47" s="8" t="s">
        <v>327</v>
      </c>
      <c r="B47" s="9" t="s">
        <v>328</v>
      </c>
      <c r="C47" s="8" t="s">
        <v>103</v>
      </c>
      <c r="D47" s="13" t="n">
        <v>1354.68</v>
      </c>
      <c r="E47" s="13" t="n">
        <v>16211.97</v>
      </c>
      <c r="F47" s="13" t="n">
        <v>7490.62</v>
      </c>
      <c r="G47" s="13" t="n">
        <v>137.65</v>
      </c>
      <c r="H47" s="13" t="n">
        <v>4297.31</v>
      </c>
      <c r="I47" s="13" t="n">
        <v>4286.39</v>
      </c>
    </row>
    <row r="48" customFormat="false" ht="15" hidden="false" customHeight="false" outlineLevel="0" collapsed="false">
      <c r="A48" s="8" t="s">
        <v>329</v>
      </c>
      <c r="B48" s="9" t="s">
        <v>330</v>
      </c>
      <c r="C48" s="8" t="s">
        <v>84</v>
      </c>
      <c r="D48" s="13" t="n">
        <v>540</v>
      </c>
      <c r="E48" s="13" t="n">
        <v>1246</v>
      </c>
      <c r="F48" s="13" t="n">
        <v>7</v>
      </c>
      <c r="G48" s="13" t="n">
        <v>-84</v>
      </c>
      <c r="H48" s="13" t="n">
        <v>412</v>
      </c>
      <c r="I48" s="13" t="n">
        <v>956</v>
      </c>
    </row>
    <row r="49" customFormat="false" ht="15" hidden="false" customHeight="false" outlineLevel="0" collapsed="false">
      <c r="A49" s="8" t="s">
        <v>331</v>
      </c>
      <c r="B49" s="9" t="s">
        <v>332</v>
      </c>
      <c r="C49" s="8" t="s">
        <v>62</v>
      </c>
      <c r="D49" s="13" t="n">
        <v>595</v>
      </c>
      <c r="E49" s="13" t="n">
        <v>948</v>
      </c>
      <c r="F49" s="13" t="n">
        <v>1005</v>
      </c>
      <c r="G49" s="13" t="n">
        <v>-586</v>
      </c>
      <c r="H49" s="13" t="n">
        <v>396</v>
      </c>
      <c r="I49" s="13" t="n">
        <v>455</v>
      </c>
    </row>
    <row r="50" customFormat="false" ht="15" hidden="false" customHeight="false" outlineLevel="0" collapsed="false">
      <c r="A50" s="8" t="s">
        <v>333</v>
      </c>
      <c r="B50" s="9" t="s">
        <v>334</v>
      </c>
      <c r="C50" s="8" t="s">
        <v>155</v>
      </c>
      <c r="D50" s="13" t="n">
        <v>1355.99</v>
      </c>
      <c r="E50" s="13" t="n">
        <v>14441.41</v>
      </c>
      <c r="F50" s="13" t="n">
        <v>5465.83</v>
      </c>
      <c r="G50" s="13" t="n">
        <v>4263.37</v>
      </c>
      <c r="H50" s="13" t="n">
        <v>3725.01</v>
      </c>
      <c r="I50" s="13" t="n">
        <v>4804.26</v>
      </c>
    </row>
    <row r="51" customFormat="false" ht="15" hidden="false" customHeight="false" outlineLevel="0" collapsed="false">
      <c r="A51" s="8" t="s">
        <v>335</v>
      </c>
      <c r="B51" s="9" t="s">
        <v>336</v>
      </c>
      <c r="C51" s="8" t="s">
        <v>114</v>
      </c>
      <c r="D51" s="13" t="n">
        <v>1634.98</v>
      </c>
      <c r="E51" s="13" t="n">
        <v>3220.58</v>
      </c>
      <c r="F51" s="13" t="n">
        <v>814.24</v>
      </c>
      <c r="G51" s="13" t="n">
        <v>-328.77</v>
      </c>
      <c r="H51" s="13" t="n">
        <v>1986.12</v>
      </c>
      <c r="I51" s="13" t="n">
        <v>420.2</v>
      </c>
    </row>
    <row r="52" customFormat="false" ht="15" hidden="false" customHeight="false" outlineLevel="0" collapsed="false">
      <c r="A52" s="8" t="s">
        <v>337</v>
      </c>
      <c r="B52" s="9" t="s">
        <v>338</v>
      </c>
      <c r="C52" s="8" t="s">
        <v>16</v>
      </c>
      <c r="D52" s="13" t="n">
        <v>134644.41</v>
      </c>
      <c r="E52" s="13" t="n">
        <v>674140.16</v>
      </c>
      <c r="F52" s="13" t="n">
        <v>139545.12</v>
      </c>
      <c r="G52" s="13" t="n">
        <v>-3910.3</v>
      </c>
      <c r="H52" s="13" t="n">
        <v>83300.75</v>
      </c>
      <c r="I52" s="13" t="n">
        <v>451294.3</v>
      </c>
    </row>
    <row r="53" customFormat="false" ht="15" hidden="false" customHeight="false" outlineLevel="0" collapsed="false">
      <c r="A53" s="8" t="s">
        <v>339</v>
      </c>
      <c r="B53" s="9" t="s">
        <v>340</v>
      </c>
      <c r="C53" s="8" t="s">
        <v>123</v>
      </c>
      <c r="D53" s="13" t="n">
        <v>376.95</v>
      </c>
      <c r="E53" s="13" t="n">
        <v>1685</v>
      </c>
      <c r="F53" s="13" t="n">
        <v>245.99</v>
      </c>
      <c r="G53" s="13" t="n">
        <v>213.53</v>
      </c>
      <c r="H53" s="13" t="n">
        <v>351.23</v>
      </c>
      <c r="I53" s="13" t="n">
        <v>859.73</v>
      </c>
    </row>
    <row r="54" customFormat="false" ht="15" hidden="false" customHeight="false" outlineLevel="0" collapsed="false">
      <c r="A54" s="8" t="s">
        <v>341</v>
      </c>
      <c r="B54" s="9" t="s">
        <v>342</v>
      </c>
      <c r="C54" s="8" t="s">
        <v>28</v>
      </c>
      <c r="D54" s="13"/>
      <c r="E54" s="13"/>
      <c r="F54" s="13"/>
      <c r="G54" s="13"/>
      <c r="H54" s="13"/>
      <c r="I54" s="13"/>
    </row>
    <row r="55" customFormat="false" ht="15" hidden="false" customHeight="false" outlineLevel="0" collapsed="false">
      <c r="A55" s="8" t="s">
        <v>343</v>
      </c>
      <c r="B55" s="9" t="s">
        <v>344</v>
      </c>
      <c r="C55" s="8" t="s">
        <v>152</v>
      </c>
      <c r="D55" s="13" t="n">
        <v>573</v>
      </c>
      <c r="E55" s="13" t="n">
        <v>760</v>
      </c>
      <c r="F55" s="13" t="n">
        <v>1606</v>
      </c>
      <c r="G55" s="13" t="n">
        <v>-663</v>
      </c>
      <c r="H55" s="13" t="n">
        <v>263</v>
      </c>
      <c r="I55" s="13" t="n">
        <v>-1109</v>
      </c>
    </row>
    <row r="56" customFormat="false" ht="15" hidden="false" customHeight="false" outlineLevel="0" collapsed="false">
      <c r="A56" s="8" t="s">
        <v>345</v>
      </c>
      <c r="B56" s="9" t="s">
        <v>346</v>
      </c>
      <c r="C56" s="8" t="s">
        <v>129</v>
      </c>
      <c r="D56" s="13" t="n">
        <v>180</v>
      </c>
      <c r="E56" s="13" t="n">
        <v>440</v>
      </c>
      <c r="F56" s="13" t="n">
        <v>173</v>
      </c>
      <c r="G56" s="13" t="n">
        <v>-83</v>
      </c>
      <c r="H56" s="13" t="n">
        <v>77</v>
      </c>
      <c r="I56" s="13" t="n">
        <v>-206</v>
      </c>
    </row>
    <row r="57" customFormat="false" ht="15" hidden="false" customHeight="false" outlineLevel="0" collapsed="false">
      <c r="A57" s="8" t="s">
        <v>347</v>
      </c>
      <c r="B57" s="9" t="s">
        <v>348</v>
      </c>
      <c r="C57" s="8" t="s">
        <v>140</v>
      </c>
      <c r="D57" s="13" t="n">
        <v>283</v>
      </c>
      <c r="E57" s="13" t="n">
        <v>1505</v>
      </c>
      <c r="F57" s="13" t="n">
        <v>1534</v>
      </c>
      <c r="G57" s="13" t="n">
        <v>95</v>
      </c>
      <c r="H57" s="13" t="n">
        <v>57</v>
      </c>
      <c r="I57" s="13" t="n">
        <v>-85</v>
      </c>
    </row>
    <row r="58" customFormat="false" ht="15" hidden="false" customHeight="false" outlineLevel="0" collapsed="false">
      <c r="A58" s="8" t="s">
        <v>349</v>
      </c>
      <c r="B58" s="9" t="s">
        <v>350</v>
      </c>
      <c r="C58" s="8" t="s">
        <v>132</v>
      </c>
      <c r="D58" s="13" t="n">
        <v>3873</v>
      </c>
      <c r="E58" s="13" t="n">
        <v>4590</v>
      </c>
      <c r="F58" s="13" t="n">
        <v>0</v>
      </c>
      <c r="G58" s="13"/>
      <c r="H58" s="13" t="n">
        <v>1879</v>
      </c>
      <c r="I58" s="13" t="n">
        <v>2710</v>
      </c>
    </row>
    <row r="59" customFormat="false" ht="15" hidden="false" customHeight="false" outlineLevel="0" collapsed="false">
      <c r="A59" s="8" t="s">
        <v>351</v>
      </c>
      <c r="B59" s="9" t="s">
        <v>352</v>
      </c>
      <c r="C59" s="8" t="s">
        <v>143</v>
      </c>
      <c r="D59" s="13" t="n">
        <v>405.61</v>
      </c>
      <c r="E59" s="13" t="n">
        <v>420.38</v>
      </c>
      <c r="F59" s="13" t="n">
        <v>677.42</v>
      </c>
      <c r="G59" s="13" t="n">
        <v>420.38</v>
      </c>
      <c r="H59" s="13" t="n">
        <v>28</v>
      </c>
      <c r="I59" s="13" t="n">
        <v>420.38</v>
      </c>
    </row>
    <row r="61" customFormat="false" ht="12.75" hidden="false" customHeight="true" outlineLevel="0" collapsed="false">
      <c r="A61" s="20" t="s">
        <v>205</v>
      </c>
      <c r="B61" s="20"/>
      <c r="C61" s="20"/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I62" s="10" t="s">
        <v>177</v>
      </c>
    </row>
    <row r="63" customFormat="false" ht="15" hidden="false" customHeight="true" outlineLevel="0" collapsed="false">
      <c r="A63" s="2" t="s">
        <v>178</v>
      </c>
      <c r="B63" s="2"/>
      <c r="C63" s="2"/>
      <c r="D63" s="2"/>
      <c r="E63" s="2"/>
      <c r="F63" s="2"/>
      <c r="G63" s="2"/>
      <c r="H63" s="2"/>
      <c r="I63" s="2"/>
    </row>
    <row r="64" customFormat="false" ht="19.5" hidden="false" customHeight="true" outlineLevel="0" collapsed="false">
      <c r="A64" s="11" t="s">
        <v>353</v>
      </c>
      <c r="B64" s="11"/>
      <c r="C64" s="11"/>
      <c r="D64" s="11"/>
      <c r="E64" s="11"/>
      <c r="F64" s="11"/>
      <c r="G64" s="11"/>
      <c r="H64" s="11"/>
      <c r="I64" s="11"/>
    </row>
    <row r="65" customFormat="false" ht="19.5" hidden="false" customHeight="true" outlineLevel="0" collapsed="false">
      <c r="A65" s="11" t="s">
        <v>354</v>
      </c>
      <c r="B65" s="11"/>
      <c r="C65" s="11"/>
      <c r="D65" s="11"/>
      <c r="E65" s="11"/>
      <c r="F65" s="11"/>
      <c r="G65" s="11"/>
      <c r="H65" s="11"/>
      <c r="I65" s="11"/>
    </row>
  </sheetData>
  <mergeCells count="13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61:C61"/>
    <mergeCell ref="A63:I63"/>
    <mergeCell ref="A64:I64"/>
    <mergeCell ref="A65:I6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9.66"/>
    <col collapsed="false" customWidth="true" hidden="false" outlineLevel="0" max="3" min="3" style="1" width="9.33"/>
    <col collapsed="false" customWidth="true" hidden="false" outlineLevel="0" max="9" min="4" style="1" width="8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55</v>
      </c>
      <c r="B5" s="5"/>
      <c r="C5" s="5"/>
      <c r="D5" s="5"/>
      <c r="E5" s="5"/>
      <c r="F5" s="5"/>
      <c r="G5" s="5"/>
      <c r="H5" s="5"/>
      <c r="I5" s="5"/>
    </row>
    <row r="7" customFormat="false" ht="75" hidden="false" customHeight="true" outlineLevel="0" collapsed="false">
      <c r="A7" s="17" t="s">
        <v>238</v>
      </c>
      <c r="B7" s="17" t="s">
        <v>239</v>
      </c>
      <c r="C7" s="17" t="s">
        <v>9</v>
      </c>
      <c r="D7" s="17" t="s">
        <v>356</v>
      </c>
      <c r="E7" s="17" t="s">
        <v>357</v>
      </c>
      <c r="F7" s="17" t="s">
        <v>358</v>
      </c>
      <c r="G7" s="17" t="s">
        <v>359</v>
      </c>
      <c r="H7" s="17" t="s">
        <v>360</v>
      </c>
      <c r="I7" s="17" t="s">
        <v>361</v>
      </c>
    </row>
    <row r="8" customFormat="false" ht="12.75" hidden="false" customHeight="true" outlineLevel="0" collapsed="false">
      <c r="A8" s="17"/>
      <c r="B8" s="17"/>
      <c r="C8" s="17"/>
      <c r="D8" s="17" t="s">
        <v>246</v>
      </c>
      <c r="E8" s="17" t="s">
        <v>246</v>
      </c>
      <c r="F8" s="17" t="s">
        <v>246</v>
      </c>
      <c r="G8" s="17" t="s">
        <v>246</v>
      </c>
      <c r="H8" s="17" t="s">
        <v>246</v>
      </c>
      <c r="I8" s="17" t="s">
        <v>246</v>
      </c>
    </row>
    <row r="9" customFormat="false" ht="12.75" hidden="false" customHeight="true" outlineLevel="0" collapsed="false">
      <c r="A9" s="18"/>
      <c r="B9" s="18"/>
      <c r="C9" s="18"/>
      <c r="D9" s="19" t="s">
        <v>362</v>
      </c>
      <c r="E9" s="19" t="s">
        <v>363</v>
      </c>
      <c r="F9" s="19" t="s">
        <v>364</v>
      </c>
      <c r="G9" s="19" t="s">
        <v>365</v>
      </c>
      <c r="H9" s="19" t="s">
        <v>366</v>
      </c>
      <c r="I9" s="19" t="s">
        <v>367</v>
      </c>
    </row>
    <row r="10" customFormat="false" ht="15" hidden="false" customHeight="false" outlineLevel="0" collapsed="false">
      <c r="A10" s="8" t="s">
        <v>253</v>
      </c>
      <c r="B10" s="9" t="s">
        <v>254</v>
      </c>
      <c r="C10" s="8" t="s">
        <v>164</v>
      </c>
      <c r="D10" s="13" t="n">
        <v>637</v>
      </c>
      <c r="E10" s="13" t="n">
        <v>0</v>
      </c>
      <c r="F10" s="13" t="n">
        <v>365</v>
      </c>
      <c r="G10" s="13" t="n">
        <v>80</v>
      </c>
      <c r="H10" s="13" t="n">
        <v>-13</v>
      </c>
      <c r="I10" s="13" t="n">
        <v>374</v>
      </c>
    </row>
    <row r="11" customFormat="false" ht="15" hidden="false" customHeight="false" outlineLevel="0" collapsed="false">
      <c r="A11" s="8" t="s">
        <v>255</v>
      </c>
      <c r="B11" s="9" t="s">
        <v>256</v>
      </c>
      <c r="C11" s="8" t="s">
        <v>74</v>
      </c>
      <c r="D11" s="13" t="n">
        <v>76839</v>
      </c>
      <c r="E11" s="13" t="n">
        <v>0</v>
      </c>
      <c r="F11" s="13" t="n">
        <v>7696</v>
      </c>
      <c r="G11" s="13" t="n">
        <v>3864</v>
      </c>
      <c r="H11" s="13" t="n">
        <v>14027</v>
      </c>
      <c r="I11" s="13" t="n">
        <v>16818</v>
      </c>
    </row>
    <row r="12" customFormat="false" ht="15" hidden="false" customHeight="false" outlineLevel="0" collapsed="false">
      <c r="A12" s="8" t="s">
        <v>257</v>
      </c>
      <c r="B12" s="9" t="s">
        <v>258</v>
      </c>
      <c r="C12" s="8" t="s">
        <v>167</v>
      </c>
      <c r="D12" s="13" t="n">
        <v>1910.02</v>
      </c>
      <c r="E12" s="13" t="n">
        <v>0</v>
      </c>
      <c r="F12" s="13" t="n">
        <v>1017.24</v>
      </c>
      <c r="G12" s="13" t="n">
        <v>132</v>
      </c>
      <c r="H12" s="13" t="n">
        <v>833.36</v>
      </c>
      <c r="I12" s="13" t="n">
        <v>1017.24</v>
      </c>
    </row>
    <row r="13" customFormat="false" ht="15" hidden="false" customHeight="false" outlineLevel="0" collapsed="false">
      <c r="A13" s="8" t="s">
        <v>259</v>
      </c>
      <c r="B13" s="9" t="s">
        <v>260</v>
      </c>
      <c r="C13" s="8" t="s">
        <v>58</v>
      </c>
      <c r="D13" s="13" t="n">
        <v>22738.44</v>
      </c>
      <c r="E13" s="13" t="n">
        <v>0</v>
      </c>
      <c r="F13" s="13" t="n">
        <v>3706.98</v>
      </c>
      <c r="G13" s="13" t="n">
        <v>364.25</v>
      </c>
      <c r="H13" s="13" t="n">
        <v>1219.12</v>
      </c>
      <c r="I13" s="13" t="n">
        <v>2780.31</v>
      </c>
    </row>
    <row r="14" customFormat="false" ht="15" hidden="false" customHeight="false" outlineLevel="0" collapsed="false">
      <c r="A14" s="8" t="s">
        <v>261</v>
      </c>
      <c r="B14" s="9" t="s">
        <v>262</v>
      </c>
      <c r="C14" s="8" t="s">
        <v>170</v>
      </c>
      <c r="D14" s="13" t="n">
        <v>6787.91</v>
      </c>
      <c r="E14" s="13" t="n">
        <v>0</v>
      </c>
      <c r="F14" s="13" t="n">
        <v>913.74</v>
      </c>
      <c r="G14" s="13" t="n">
        <v>6417.75</v>
      </c>
      <c r="H14" s="13" t="n">
        <v>1201.46</v>
      </c>
      <c r="I14" s="13" t="n">
        <v>1201.46</v>
      </c>
    </row>
    <row r="15" customFormat="false" ht="15" hidden="false" customHeight="false" outlineLevel="0" collapsed="false">
      <c r="A15" s="8" t="s">
        <v>263</v>
      </c>
      <c r="B15" s="9" t="s">
        <v>264</v>
      </c>
      <c r="C15" s="8" t="s">
        <v>71</v>
      </c>
      <c r="D15" s="13" t="n">
        <v>47908</v>
      </c>
      <c r="E15" s="13" t="n">
        <v>0</v>
      </c>
      <c r="F15" s="13" t="n">
        <v>6580</v>
      </c>
      <c r="G15" s="13" t="n">
        <v>0</v>
      </c>
      <c r="H15" s="13" t="n">
        <v>3083</v>
      </c>
      <c r="I15" s="13" t="n">
        <v>11593</v>
      </c>
    </row>
    <row r="16" customFormat="false" ht="15" hidden="false" customHeight="false" outlineLevel="0" collapsed="false">
      <c r="A16" s="8" t="s">
        <v>265</v>
      </c>
      <c r="B16" s="9" t="s">
        <v>266</v>
      </c>
      <c r="C16" s="8" t="s">
        <v>120</v>
      </c>
      <c r="D16" s="13" t="n">
        <v>3213.11</v>
      </c>
      <c r="E16" s="13" t="n">
        <v>0</v>
      </c>
      <c r="F16" s="13" t="n">
        <v>1221.25</v>
      </c>
      <c r="G16" s="13" t="n">
        <v>146</v>
      </c>
      <c r="H16" s="13" t="n">
        <v>835.29</v>
      </c>
      <c r="I16" s="13" t="n">
        <v>1636.3</v>
      </c>
    </row>
    <row r="17" customFormat="false" ht="15" hidden="false" customHeight="false" outlineLevel="0" collapsed="false">
      <c r="A17" s="8" t="s">
        <v>267</v>
      </c>
      <c r="B17" s="9" t="s">
        <v>268</v>
      </c>
      <c r="C17" s="8" t="s">
        <v>32</v>
      </c>
      <c r="D17" s="13" t="n">
        <v>2789</v>
      </c>
      <c r="E17" s="13" t="n">
        <v>0</v>
      </c>
      <c r="F17" s="13" t="n">
        <v>196</v>
      </c>
      <c r="G17" s="13" t="n">
        <v>304</v>
      </c>
      <c r="H17" s="13" t="n">
        <v>216</v>
      </c>
      <c r="I17" s="13" t="n">
        <v>216</v>
      </c>
    </row>
    <row r="18" customFormat="false" ht="15" hidden="false" customHeight="false" outlineLevel="0" collapsed="false">
      <c r="A18" s="8" t="s">
        <v>269</v>
      </c>
      <c r="B18" s="9" t="s">
        <v>270</v>
      </c>
      <c r="C18" s="8" t="s">
        <v>49</v>
      </c>
      <c r="D18" s="13" t="n">
        <v>231490.48</v>
      </c>
      <c r="E18" s="13" t="n">
        <v>0</v>
      </c>
      <c r="F18" s="13" t="n">
        <v>62524.85</v>
      </c>
      <c r="G18" s="13" t="n">
        <v>26029.76</v>
      </c>
      <c r="H18" s="13" t="n">
        <v>53904.65</v>
      </c>
      <c r="I18" s="13" t="n">
        <v>70355.72</v>
      </c>
    </row>
    <row r="19" customFormat="false" ht="15" hidden="false" customHeight="false" outlineLevel="0" collapsed="false">
      <c r="A19" s="8" t="s">
        <v>271</v>
      </c>
      <c r="B19" s="9" t="s">
        <v>272</v>
      </c>
      <c r="C19" s="8" t="s">
        <v>52</v>
      </c>
      <c r="D19" s="13" t="n">
        <v>39199.89</v>
      </c>
      <c r="E19" s="13" t="n">
        <v>0</v>
      </c>
      <c r="F19" s="13" t="n">
        <v>6681.65</v>
      </c>
      <c r="G19" s="13" t="n">
        <v>2511.55</v>
      </c>
      <c r="H19" s="13" t="n">
        <v>7755.74</v>
      </c>
      <c r="I19" s="13" t="n">
        <v>7880.8</v>
      </c>
    </row>
    <row r="20" customFormat="false" ht="15" hidden="false" customHeight="false" outlineLevel="0" collapsed="false">
      <c r="A20" s="8" t="s">
        <v>273</v>
      </c>
      <c r="B20" s="9" t="s">
        <v>274</v>
      </c>
      <c r="C20" s="8" t="s">
        <v>65</v>
      </c>
      <c r="D20" s="13" t="n">
        <v>3835.7</v>
      </c>
      <c r="E20" s="13" t="n">
        <v>0</v>
      </c>
      <c r="F20" s="13" t="n">
        <v>12.27</v>
      </c>
      <c r="G20" s="13" t="n">
        <v>0</v>
      </c>
      <c r="H20" s="13" t="n">
        <v>2066.07</v>
      </c>
      <c r="I20" s="13" t="n">
        <v>2157.82</v>
      </c>
    </row>
    <row r="21" customFormat="false" ht="15" hidden="false" customHeight="false" outlineLevel="0" collapsed="false">
      <c r="A21" s="8" t="s">
        <v>275</v>
      </c>
      <c r="B21" s="9" t="s">
        <v>276</v>
      </c>
      <c r="C21" s="8" t="s">
        <v>55</v>
      </c>
      <c r="D21" s="13" t="n">
        <v>54511.48</v>
      </c>
      <c r="E21" s="13" t="n">
        <v>0</v>
      </c>
      <c r="F21" s="13" t="n">
        <v>21801.56</v>
      </c>
      <c r="G21" s="13" t="n">
        <v>450.61</v>
      </c>
      <c r="H21" s="13" t="n">
        <v>19092.65</v>
      </c>
      <c r="I21" s="13" t="n">
        <v>23947.1</v>
      </c>
    </row>
    <row r="22" customFormat="false" ht="15" hidden="false" customHeight="false" outlineLevel="0" collapsed="false">
      <c r="A22" s="8" t="s">
        <v>277</v>
      </c>
      <c r="B22" s="9" t="s">
        <v>278</v>
      </c>
      <c r="C22" s="8" t="s">
        <v>149</v>
      </c>
      <c r="D22" s="13" t="n">
        <v>1223</v>
      </c>
      <c r="E22" s="13" t="n">
        <v>0</v>
      </c>
      <c r="F22" s="13" t="n">
        <v>820</v>
      </c>
      <c r="G22" s="13" t="n">
        <v>196</v>
      </c>
      <c r="H22" s="13" t="n">
        <v>384</v>
      </c>
      <c r="I22" s="13" t="n">
        <v>836</v>
      </c>
    </row>
    <row r="23" customFormat="false" ht="15" hidden="false" customHeight="false" outlineLevel="0" collapsed="false">
      <c r="A23" s="8" t="s">
        <v>279</v>
      </c>
      <c r="B23" s="9" t="s">
        <v>280</v>
      </c>
      <c r="C23" s="8" t="s">
        <v>99</v>
      </c>
      <c r="D23" s="13" t="n">
        <v>210320</v>
      </c>
      <c r="E23" s="13" t="n">
        <v>0</v>
      </c>
      <c r="F23" s="13" t="n">
        <v>94374</v>
      </c>
      <c r="G23" s="13" t="n">
        <v>520565</v>
      </c>
      <c r="H23" s="13" t="n">
        <v>28695</v>
      </c>
      <c r="I23" s="13" t="n">
        <v>112836</v>
      </c>
    </row>
    <row r="24" customFormat="false" ht="15" hidden="false" customHeight="false" outlineLevel="0" collapsed="false">
      <c r="A24" s="8" t="s">
        <v>281</v>
      </c>
      <c r="B24" s="9" t="s">
        <v>282</v>
      </c>
      <c r="C24" s="8" t="s">
        <v>43</v>
      </c>
      <c r="D24" s="13" t="n">
        <v>80759.12</v>
      </c>
      <c r="E24" s="13" t="n">
        <v>0</v>
      </c>
      <c r="F24" s="13" t="n">
        <v>22827.52</v>
      </c>
      <c r="G24" s="13" t="n">
        <v>10045.05</v>
      </c>
      <c r="H24" s="13" t="n">
        <v>20434.8</v>
      </c>
      <c r="I24" s="13" t="n">
        <v>25421.58</v>
      </c>
    </row>
    <row r="25" customFormat="false" ht="15" hidden="false" customHeight="false" outlineLevel="0" collapsed="false">
      <c r="A25" s="8" t="s">
        <v>283</v>
      </c>
      <c r="B25" s="9" t="s">
        <v>284</v>
      </c>
      <c r="C25" s="8" t="s">
        <v>95</v>
      </c>
      <c r="D25" s="13" t="n">
        <v>25200.19</v>
      </c>
      <c r="E25" s="13" t="n">
        <v>0</v>
      </c>
      <c r="F25" s="13" t="n">
        <v>-2582.58</v>
      </c>
      <c r="G25" s="13" t="n">
        <v>80.73</v>
      </c>
      <c r="H25" s="13" t="n">
        <v>1184.76</v>
      </c>
      <c r="I25" s="13" t="n">
        <v>1918.13</v>
      </c>
    </row>
    <row r="26" customFormat="false" ht="15" hidden="false" customHeight="false" outlineLevel="0" collapsed="false">
      <c r="A26" s="8" t="s">
        <v>285</v>
      </c>
      <c r="B26" s="9" t="s">
        <v>286</v>
      </c>
      <c r="C26" s="8" t="s">
        <v>126</v>
      </c>
      <c r="D26" s="13" t="n">
        <v>2033.57</v>
      </c>
      <c r="E26" s="13" t="n">
        <v>0</v>
      </c>
      <c r="F26" s="13" t="n">
        <v>-21.06</v>
      </c>
      <c r="G26" s="13" t="n">
        <v>114.31</v>
      </c>
      <c r="H26" s="13" t="n">
        <v>171.05</v>
      </c>
      <c r="I26" s="13" t="n">
        <v>171.05</v>
      </c>
    </row>
    <row r="27" customFormat="false" ht="15" hidden="false" customHeight="false" outlineLevel="0" collapsed="false">
      <c r="A27" s="8" t="s">
        <v>287</v>
      </c>
      <c r="B27" s="9" t="s">
        <v>288</v>
      </c>
      <c r="C27" s="8" t="s">
        <v>106</v>
      </c>
      <c r="D27" s="13" t="n">
        <v>6615.26</v>
      </c>
      <c r="E27" s="13" t="n">
        <v>0</v>
      </c>
      <c r="F27" s="13" t="n">
        <v>468.73</v>
      </c>
      <c r="G27" s="13" t="n">
        <v>0</v>
      </c>
      <c r="H27" s="13" t="n">
        <v>717.18</v>
      </c>
      <c r="I27" s="13" t="n">
        <v>936.31</v>
      </c>
    </row>
    <row r="28" customFormat="false" ht="15" hidden="false" customHeight="false" outlineLevel="0" collapsed="false">
      <c r="A28" s="8" t="s">
        <v>289</v>
      </c>
      <c r="B28" s="9" t="s">
        <v>290</v>
      </c>
      <c r="C28" s="8" t="s">
        <v>117</v>
      </c>
      <c r="D28" s="13" t="n">
        <v>1042</v>
      </c>
      <c r="E28" s="13" t="n">
        <v>35</v>
      </c>
      <c r="F28" s="13" t="n">
        <v>997</v>
      </c>
      <c r="G28" s="13" t="n">
        <v>0</v>
      </c>
      <c r="H28" s="13" t="n">
        <v>78</v>
      </c>
      <c r="I28" s="13" t="n">
        <v>1042</v>
      </c>
    </row>
    <row r="29" customFormat="false" ht="15" hidden="false" customHeight="false" outlineLevel="0" collapsed="false">
      <c r="A29" s="8" t="s">
        <v>291</v>
      </c>
      <c r="B29" s="9" t="s">
        <v>292</v>
      </c>
      <c r="C29" s="8" t="s">
        <v>39</v>
      </c>
      <c r="D29" s="13" t="n">
        <v>73133</v>
      </c>
      <c r="E29" s="13" t="n">
        <v>0</v>
      </c>
      <c r="F29" s="13" t="n">
        <v>13562</v>
      </c>
      <c r="G29" s="13" t="n">
        <v>729</v>
      </c>
      <c r="H29" s="13" t="n">
        <v>13578.97</v>
      </c>
      <c r="I29" s="13" t="n">
        <v>17697.97</v>
      </c>
    </row>
    <row r="30" customFormat="false" ht="15" hidden="false" customHeight="false" outlineLevel="0" collapsed="false">
      <c r="A30" s="8" t="s">
        <v>293</v>
      </c>
      <c r="B30" s="9" t="s">
        <v>294</v>
      </c>
      <c r="C30" s="8" t="s">
        <v>46</v>
      </c>
      <c r="D30" s="13" t="n">
        <v>1899.44</v>
      </c>
      <c r="E30" s="13" t="n">
        <v>0</v>
      </c>
      <c r="F30" s="13" t="n">
        <v>-83.25</v>
      </c>
      <c r="G30" s="13" t="n">
        <v>584.95</v>
      </c>
      <c r="H30" s="13" t="n">
        <v>54.58</v>
      </c>
      <c r="I30" s="13" t="n">
        <v>54.58</v>
      </c>
    </row>
    <row r="31" customFormat="false" ht="15" hidden="false" customHeight="false" outlineLevel="0" collapsed="false">
      <c r="A31" s="8" t="s">
        <v>295</v>
      </c>
      <c r="B31" s="9" t="s">
        <v>296</v>
      </c>
      <c r="C31" s="8" t="s">
        <v>15</v>
      </c>
      <c r="D31" s="13" t="n">
        <v>11175.56</v>
      </c>
      <c r="E31" s="13" t="n">
        <v>0</v>
      </c>
      <c r="F31" s="13" t="n">
        <v>864.6</v>
      </c>
      <c r="G31" s="13" t="n">
        <v>6537.17</v>
      </c>
      <c r="H31" s="13" t="n">
        <v>825.33</v>
      </c>
      <c r="I31" s="13" t="n">
        <v>1032.84</v>
      </c>
    </row>
    <row r="32" customFormat="false" ht="15" hidden="false" customHeight="false" outlineLevel="0" collapsed="false">
      <c r="A32" s="8" t="s">
        <v>297</v>
      </c>
      <c r="B32" s="9" t="s">
        <v>298</v>
      </c>
      <c r="C32" s="8" t="s">
        <v>77</v>
      </c>
      <c r="D32" s="13" t="n">
        <v>31000</v>
      </c>
      <c r="E32" s="13" t="n">
        <v>0</v>
      </c>
      <c r="F32" s="13" t="n">
        <v>4533</v>
      </c>
      <c r="G32" s="13" t="n">
        <v>2167</v>
      </c>
      <c r="H32" s="13" t="n">
        <v>2581</v>
      </c>
      <c r="I32" s="13" t="n">
        <v>4643</v>
      </c>
    </row>
    <row r="33" customFormat="false" ht="15" hidden="false" customHeight="false" outlineLevel="0" collapsed="false">
      <c r="A33" s="8" t="s">
        <v>299</v>
      </c>
      <c r="B33" s="9" t="s">
        <v>300</v>
      </c>
      <c r="C33" s="8" t="s">
        <v>158</v>
      </c>
      <c r="D33" s="13" t="n">
        <v>6728</v>
      </c>
      <c r="E33" s="13" t="n">
        <v>0</v>
      </c>
      <c r="F33" s="13" t="n">
        <v>4726</v>
      </c>
      <c r="G33" s="13" t="n">
        <v>10622</v>
      </c>
      <c r="H33" s="13" t="n">
        <v>2983</v>
      </c>
      <c r="I33" s="13" t="n">
        <v>5063</v>
      </c>
    </row>
    <row r="34" customFormat="false" ht="15" hidden="false" customHeight="false" outlineLevel="0" collapsed="false">
      <c r="A34" s="8" t="s">
        <v>301</v>
      </c>
      <c r="B34" s="9" t="s">
        <v>302</v>
      </c>
      <c r="C34" s="8" t="s">
        <v>68</v>
      </c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8" t="s">
        <v>303</v>
      </c>
      <c r="B35" s="9" t="s">
        <v>304</v>
      </c>
      <c r="C35" s="8" t="s">
        <v>146</v>
      </c>
      <c r="D35" s="13" t="n">
        <v>1392</v>
      </c>
      <c r="E35" s="13" t="n">
        <v>0</v>
      </c>
      <c r="F35" s="13" t="n">
        <v>931</v>
      </c>
      <c r="G35" s="13" t="n">
        <v>142</v>
      </c>
      <c r="H35" s="13" t="n">
        <v>376</v>
      </c>
      <c r="I35" s="13" t="n">
        <v>945</v>
      </c>
    </row>
    <row r="36" customFormat="false" ht="15" hidden="false" customHeight="false" outlineLevel="0" collapsed="false">
      <c r="A36" s="8" t="s">
        <v>305</v>
      </c>
      <c r="B36" s="9" t="s">
        <v>306</v>
      </c>
      <c r="C36" s="8" t="s">
        <v>135</v>
      </c>
      <c r="D36" s="13" t="n">
        <v>782</v>
      </c>
      <c r="E36" s="13" t="n">
        <v>0</v>
      </c>
      <c r="F36" s="13" t="n">
        <v>563</v>
      </c>
      <c r="G36" s="13" t="n">
        <v>123</v>
      </c>
      <c r="H36" s="13" t="n">
        <v>215</v>
      </c>
      <c r="I36" s="13" t="n">
        <v>576</v>
      </c>
    </row>
    <row r="37" customFormat="false" ht="15" hidden="false" customHeight="false" outlineLevel="0" collapsed="false">
      <c r="A37" s="8" t="s">
        <v>307</v>
      </c>
      <c r="B37" s="9" t="s">
        <v>308</v>
      </c>
      <c r="C37" s="8" t="s">
        <v>23</v>
      </c>
      <c r="D37" s="13" t="n">
        <v>1107.29</v>
      </c>
      <c r="E37" s="13" t="n">
        <v>0</v>
      </c>
      <c r="F37" s="13" t="n">
        <v>44.37</v>
      </c>
      <c r="G37" s="13" t="n">
        <v>57.32</v>
      </c>
      <c r="H37" s="13" t="n">
        <v>70.41</v>
      </c>
      <c r="I37" s="13" t="n">
        <v>70.41</v>
      </c>
    </row>
    <row r="38" customFormat="false" ht="15" hidden="false" customHeight="false" outlineLevel="0" collapsed="false">
      <c r="A38" s="8" t="s">
        <v>309</v>
      </c>
      <c r="B38" s="9" t="s">
        <v>310</v>
      </c>
      <c r="C38" s="8" t="s">
        <v>176</v>
      </c>
      <c r="D38" s="13" t="n">
        <v>555</v>
      </c>
      <c r="E38" s="13" t="n">
        <v>0</v>
      </c>
      <c r="F38" s="13" t="n">
        <v>407</v>
      </c>
      <c r="G38" s="13" t="n">
        <v>111</v>
      </c>
      <c r="H38" s="13" t="n">
        <v>224</v>
      </c>
      <c r="I38" s="13" t="n">
        <v>413</v>
      </c>
    </row>
    <row r="39" customFormat="false" ht="15" hidden="false" customHeight="false" outlineLevel="0" collapsed="false">
      <c r="A39" s="8" t="s">
        <v>311</v>
      </c>
      <c r="B39" s="9" t="s">
        <v>312</v>
      </c>
      <c r="C39" s="8" t="s">
        <v>161</v>
      </c>
      <c r="D39" s="13" t="n">
        <v>270</v>
      </c>
      <c r="E39" s="13" t="n">
        <v>0</v>
      </c>
      <c r="F39" s="13" t="n">
        <v>186</v>
      </c>
      <c r="G39" s="13" t="n">
        <v>80</v>
      </c>
      <c r="H39" s="13" t="n">
        <v>78</v>
      </c>
      <c r="I39" s="13" t="n">
        <v>191</v>
      </c>
    </row>
    <row r="40" customFormat="false" ht="15" hidden="false" customHeight="false" outlineLevel="0" collapsed="false">
      <c r="A40" s="8" t="s">
        <v>313</v>
      </c>
      <c r="B40" s="9" t="s">
        <v>314</v>
      </c>
      <c r="C40" s="8" t="s">
        <v>87</v>
      </c>
      <c r="D40" s="13" t="n">
        <v>415</v>
      </c>
      <c r="E40" s="13" t="n">
        <v>0</v>
      </c>
      <c r="F40" s="13" t="n">
        <v>-112</v>
      </c>
      <c r="G40" s="13" t="n">
        <v>308</v>
      </c>
      <c r="H40" s="13" t="n">
        <v>-503</v>
      </c>
      <c r="I40" s="13" t="n">
        <v>-110</v>
      </c>
    </row>
    <row r="41" customFormat="false" ht="15" hidden="false" customHeight="false" outlineLevel="0" collapsed="false">
      <c r="A41" s="8" t="s">
        <v>315</v>
      </c>
      <c r="B41" s="9" t="s">
        <v>316</v>
      </c>
      <c r="C41" s="8" t="s">
        <v>35</v>
      </c>
      <c r="D41" s="13" t="n">
        <v>3277.99</v>
      </c>
      <c r="E41" s="13" t="n">
        <v>0</v>
      </c>
      <c r="F41" s="13" t="n">
        <v>262.79</v>
      </c>
      <c r="G41" s="13" t="n">
        <v>0</v>
      </c>
      <c r="H41" s="13" t="n">
        <v>272.22</v>
      </c>
      <c r="I41" s="13" t="n">
        <v>272.22</v>
      </c>
    </row>
    <row r="42" customFormat="false" ht="15" hidden="false" customHeight="false" outlineLevel="0" collapsed="false">
      <c r="A42" s="8" t="s">
        <v>317</v>
      </c>
      <c r="B42" s="9" t="s">
        <v>318</v>
      </c>
      <c r="C42" s="8" t="s">
        <v>81</v>
      </c>
      <c r="D42" s="13" t="n">
        <v>8814</v>
      </c>
      <c r="E42" s="13" t="n">
        <v>0</v>
      </c>
      <c r="F42" s="13" t="n">
        <v>7498</v>
      </c>
      <c r="G42" s="13" t="n">
        <v>0</v>
      </c>
      <c r="H42" s="13" t="n">
        <v>-2.69</v>
      </c>
      <c r="I42" s="13" t="n">
        <v>7392</v>
      </c>
    </row>
    <row r="43" customFormat="false" ht="15" hidden="false" customHeight="false" outlineLevel="0" collapsed="false">
      <c r="A43" s="8" t="s">
        <v>319</v>
      </c>
      <c r="B43" s="9" t="s">
        <v>320</v>
      </c>
      <c r="C43" s="8" t="s">
        <v>91</v>
      </c>
      <c r="D43" s="13" t="n">
        <v>27875</v>
      </c>
      <c r="E43" s="13" t="n">
        <v>0</v>
      </c>
      <c r="F43" s="13" t="n">
        <v>1649</v>
      </c>
      <c r="G43" s="13" t="n">
        <v>401</v>
      </c>
      <c r="H43" s="13" t="n">
        <v>1682</v>
      </c>
      <c r="I43" s="13" t="n">
        <v>3670</v>
      </c>
    </row>
    <row r="44" customFormat="false" ht="15" hidden="false" customHeight="false" outlineLevel="0" collapsed="false">
      <c r="A44" s="8" t="s">
        <v>321</v>
      </c>
      <c r="B44" s="9" t="s">
        <v>322</v>
      </c>
      <c r="C44" s="8" t="s">
        <v>87</v>
      </c>
      <c r="D44" s="13" t="n">
        <v>1397.61</v>
      </c>
      <c r="E44" s="13" t="n">
        <v>0</v>
      </c>
      <c r="F44" s="13" t="n">
        <v>302.87</v>
      </c>
      <c r="G44" s="13" t="n">
        <v>587.79</v>
      </c>
      <c r="H44" s="13" t="n">
        <v>242.12</v>
      </c>
      <c r="I44" s="13" t="n">
        <v>373.91</v>
      </c>
    </row>
    <row r="45" customFormat="false" ht="15" hidden="false" customHeight="false" outlineLevel="0" collapsed="false">
      <c r="A45" s="8" t="s">
        <v>323</v>
      </c>
      <c r="B45" s="9" t="s">
        <v>324</v>
      </c>
      <c r="C45" s="8" t="s">
        <v>173</v>
      </c>
      <c r="D45" s="13" t="n">
        <v>293</v>
      </c>
      <c r="E45" s="13" t="n">
        <v>0</v>
      </c>
      <c r="F45" s="13" t="n">
        <v>214</v>
      </c>
      <c r="G45" s="13" t="n">
        <v>74</v>
      </c>
      <c r="H45" s="13" t="n">
        <v>104</v>
      </c>
      <c r="I45" s="13" t="n">
        <v>90</v>
      </c>
    </row>
    <row r="46" customFormat="false" ht="15" hidden="false" customHeight="false" outlineLevel="0" collapsed="false">
      <c r="A46" s="8" t="s">
        <v>325</v>
      </c>
      <c r="B46" s="9" t="s">
        <v>326</v>
      </c>
      <c r="C46" s="8" t="s">
        <v>109</v>
      </c>
      <c r="D46" s="13" t="n">
        <v>3958</v>
      </c>
      <c r="E46" s="13" t="n">
        <v>0</v>
      </c>
      <c r="F46" s="13" t="n">
        <v>3000</v>
      </c>
      <c r="G46" s="13" t="n">
        <v>5000</v>
      </c>
      <c r="H46" s="13" t="n">
        <v>2142</v>
      </c>
      <c r="I46" s="13" t="n">
        <v>3008</v>
      </c>
    </row>
    <row r="47" customFormat="false" ht="15" hidden="false" customHeight="false" outlineLevel="0" collapsed="false">
      <c r="A47" s="8" t="s">
        <v>327</v>
      </c>
      <c r="B47" s="9" t="s">
        <v>328</v>
      </c>
      <c r="C47" s="8" t="s">
        <v>103</v>
      </c>
      <c r="D47" s="13" t="n">
        <v>4865.23</v>
      </c>
      <c r="E47" s="13" t="n">
        <v>0</v>
      </c>
      <c r="F47" s="13" t="n">
        <v>1082.38</v>
      </c>
      <c r="G47" s="13" t="n">
        <v>466.97</v>
      </c>
      <c r="H47" s="13" t="n">
        <v>268.96</v>
      </c>
      <c r="I47" s="13" t="n">
        <v>1213.69</v>
      </c>
    </row>
    <row r="48" customFormat="false" ht="15" hidden="false" customHeight="false" outlineLevel="0" collapsed="false">
      <c r="A48" s="8" t="s">
        <v>329</v>
      </c>
      <c r="B48" s="9" t="s">
        <v>330</v>
      </c>
      <c r="C48" s="8" t="s">
        <v>84</v>
      </c>
      <c r="D48" s="13" t="n">
        <v>1875</v>
      </c>
      <c r="E48" s="13" t="n">
        <v>0</v>
      </c>
      <c r="F48" s="13" t="n">
        <v>1570</v>
      </c>
      <c r="G48" s="13" t="n">
        <v>0</v>
      </c>
      <c r="H48" s="13" t="n">
        <v>-66</v>
      </c>
      <c r="I48" s="13" t="n">
        <v>1590</v>
      </c>
    </row>
    <row r="49" customFormat="false" ht="15" hidden="false" customHeight="false" outlineLevel="0" collapsed="false">
      <c r="A49" s="8" t="s">
        <v>331</v>
      </c>
      <c r="B49" s="9" t="s">
        <v>332</v>
      </c>
      <c r="C49" s="8" t="s">
        <v>62</v>
      </c>
      <c r="D49" s="13" t="n">
        <v>1113</v>
      </c>
      <c r="E49" s="13" t="n">
        <v>577</v>
      </c>
      <c r="F49" s="13" t="n">
        <v>584</v>
      </c>
      <c r="G49" s="13" t="n">
        <v>352</v>
      </c>
      <c r="H49" s="13" t="n">
        <v>-577</v>
      </c>
      <c r="I49" s="13" t="n">
        <v>575</v>
      </c>
    </row>
    <row r="50" customFormat="false" ht="15" hidden="false" customHeight="false" outlineLevel="0" collapsed="false">
      <c r="A50" s="8" t="s">
        <v>333</v>
      </c>
      <c r="B50" s="9" t="s">
        <v>334</v>
      </c>
      <c r="C50" s="8" t="s">
        <v>155</v>
      </c>
      <c r="D50" s="13" t="n">
        <v>4125.25</v>
      </c>
      <c r="E50" s="13" t="n">
        <v>0</v>
      </c>
      <c r="F50" s="13" t="n">
        <v>1397.71</v>
      </c>
      <c r="G50" s="13" t="n">
        <v>548.14</v>
      </c>
      <c r="H50" s="13" t="n">
        <v>9862.07</v>
      </c>
      <c r="I50" s="13" t="n">
        <v>1957.58</v>
      </c>
    </row>
    <row r="51" customFormat="false" ht="15" hidden="false" customHeight="false" outlineLevel="0" collapsed="false">
      <c r="A51" s="8" t="s">
        <v>335</v>
      </c>
      <c r="B51" s="9" t="s">
        <v>336</v>
      </c>
      <c r="C51" s="8" t="s">
        <v>114</v>
      </c>
      <c r="D51" s="13" t="n">
        <v>4090.74</v>
      </c>
      <c r="E51" s="13" t="n">
        <v>0</v>
      </c>
      <c r="F51" s="13" t="n">
        <v>-328.77</v>
      </c>
      <c r="G51" s="13" t="n">
        <v>1585.6</v>
      </c>
      <c r="H51" s="13" t="n">
        <v>-274.3</v>
      </c>
      <c r="I51" s="13" t="n">
        <v>-274.3</v>
      </c>
    </row>
    <row r="52" customFormat="false" ht="15" hidden="false" customHeight="false" outlineLevel="0" collapsed="false">
      <c r="A52" s="8" t="s">
        <v>337</v>
      </c>
      <c r="B52" s="9" t="s">
        <v>338</v>
      </c>
      <c r="C52" s="8" t="s">
        <v>16</v>
      </c>
      <c r="D52" s="13" t="n">
        <v>223092.47</v>
      </c>
      <c r="E52" s="13" t="n">
        <v>0</v>
      </c>
      <c r="F52" s="13" t="n">
        <v>-9004.89</v>
      </c>
      <c r="G52" s="13" t="n">
        <v>9915.41</v>
      </c>
      <c r="H52" s="13" t="n">
        <v>30466.81</v>
      </c>
      <c r="I52" s="13" t="n">
        <v>25352.21</v>
      </c>
    </row>
    <row r="53" customFormat="false" ht="15" hidden="false" customHeight="false" outlineLevel="0" collapsed="false">
      <c r="A53" s="8" t="s">
        <v>339</v>
      </c>
      <c r="B53" s="9" t="s">
        <v>340</v>
      </c>
      <c r="C53" s="8" t="s">
        <v>123</v>
      </c>
      <c r="D53" s="13" t="n">
        <v>1301.97</v>
      </c>
      <c r="E53" s="13" t="n">
        <v>0</v>
      </c>
      <c r="F53" s="13" t="n">
        <v>370.29</v>
      </c>
      <c r="G53" s="13" t="n">
        <v>133.69</v>
      </c>
      <c r="H53" s="13" t="n">
        <v>295.41</v>
      </c>
      <c r="I53" s="13" t="n">
        <v>452.17</v>
      </c>
    </row>
    <row r="54" customFormat="false" ht="15" hidden="false" customHeight="false" outlineLevel="0" collapsed="false">
      <c r="A54" s="8" t="s">
        <v>341</v>
      </c>
      <c r="B54" s="9" t="s">
        <v>342</v>
      </c>
      <c r="C54" s="8" t="s">
        <v>28</v>
      </c>
      <c r="D54" s="13"/>
      <c r="E54" s="13"/>
      <c r="F54" s="13"/>
      <c r="G54" s="13"/>
      <c r="H54" s="13"/>
      <c r="I54" s="13"/>
    </row>
    <row r="55" customFormat="false" ht="15" hidden="false" customHeight="false" outlineLevel="0" collapsed="false">
      <c r="A55" s="8" t="s">
        <v>343</v>
      </c>
      <c r="B55" s="9" t="s">
        <v>344</v>
      </c>
      <c r="C55" s="8" t="s">
        <v>152</v>
      </c>
      <c r="D55" s="13" t="n">
        <v>1436</v>
      </c>
      <c r="E55" s="13" t="n">
        <v>0</v>
      </c>
      <c r="F55" s="13" t="n">
        <v>-18</v>
      </c>
      <c r="G55" s="13" t="n">
        <v>187</v>
      </c>
      <c r="H55" s="13" t="n">
        <v>-678</v>
      </c>
      <c r="I55" s="13" t="n">
        <v>-33</v>
      </c>
    </row>
    <row r="56" customFormat="false" ht="15" hidden="false" customHeight="false" outlineLevel="0" collapsed="false">
      <c r="A56" s="8" t="s">
        <v>345</v>
      </c>
      <c r="B56" s="9" t="s">
        <v>346</v>
      </c>
      <c r="C56" s="8" t="s">
        <v>129</v>
      </c>
      <c r="D56" s="13" t="n">
        <v>298</v>
      </c>
      <c r="E56" s="13" t="n">
        <v>0</v>
      </c>
      <c r="F56" s="13" t="n">
        <v>158</v>
      </c>
      <c r="G56" s="13" t="n">
        <v>26</v>
      </c>
      <c r="H56" s="13" t="n">
        <v>-86</v>
      </c>
      <c r="I56" s="13" t="n">
        <v>162</v>
      </c>
    </row>
    <row r="57" customFormat="false" ht="15" hidden="false" customHeight="false" outlineLevel="0" collapsed="false">
      <c r="A57" s="8" t="s">
        <v>347</v>
      </c>
      <c r="B57" s="9" t="s">
        <v>348</v>
      </c>
      <c r="C57" s="8" t="s">
        <v>140</v>
      </c>
      <c r="D57" s="13" t="n">
        <v>512</v>
      </c>
      <c r="E57" s="13" t="n">
        <v>0</v>
      </c>
      <c r="F57" s="13" t="n">
        <v>355</v>
      </c>
      <c r="G57" s="13" t="n">
        <v>1221</v>
      </c>
      <c r="H57" s="13" t="n">
        <v>142</v>
      </c>
      <c r="I57" s="13" t="n">
        <v>392</v>
      </c>
    </row>
    <row r="58" customFormat="false" ht="15" hidden="false" customHeight="false" outlineLevel="0" collapsed="false">
      <c r="A58" s="8" t="s">
        <v>349</v>
      </c>
      <c r="B58" s="9" t="s">
        <v>350</v>
      </c>
      <c r="C58" s="8" t="s">
        <v>132</v>
      </c>
      <c r="D58" s="13" t="n">
        <v>4069</v>
      </c>
      <c r="E58" s="13" t="n">
        <v>0</v>
      </c>
      <c r="F58" s="13"/>
      <c r="G58" s="13" t="n">
        <v>28</v>
      </c>
      <c r="H58" s="13" t="n">
        <v>1334</v>
      </c>
      <c r="I58" s="13"/>
    </row>
    <row r="59" customFormat="false" ht="15" hidden="false" customHeight="false" outlineLevel="0" collapsed="false">
      <c r="A59" s="8" t="s">
        <v>351</v>
      </c>
      <c r="B59" s="9" t="s">
        <v>352</v>
      </c>
      <c r="C59" s="8" t="s">
        <v>143</v>
      </c>
      <c r="D59" s="13" t="n">
        <v>420.38</v>
      </c>
      <c r="E59" s="13" t="n">
        <v>0</v>
      </c>
      <c r="F59" s="13" t="n">
        <v>420.38</v>
      </c>
      <c r="G59" s="13" t="n">
        <v>815.68</v>
      </c>
      <c r="H59" s="13" t="n">
        <v>510.65</v>
      </c>
      <c r="I59" s="13" t="n">
        <v>510.65</v>
      </c>
    </row>
    <row r="61" customFormat="false" ht="12.75" hidden="false" customHeight="true" outlineLevel="0" collapsed="false">
      <c r="A61" s="20" t="s">
        <v>205</v>
      </c>
      <c r="B61" s="20"/>
      <c r="C61" s="20"/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I62" s="10" t="s">
        <v>177</v>
      </c>
      <c r="J62" s="1"/>
    </row>
    <row r="63" customFormat="false" ht="15" hidden="false" customHeight="true" outlineLevel="0" collapsed="false">
      <c r="A63" s="2" t="s">
        <v>178</v>
      </c>
      <c r="B63" s="2"/>
      <c r="C63" s="2"/>
      <c r="D63" s="2"/>
      <c r="E63" s="2"/>
      <c r="F63" s="2"/>
      <c r="G63" s="2"/>
      <c r="H63" s="2"/>
      <c r="I63" s="2"/>
    </row>
    <row r="64" customFormat="false" ht="19.5" hidden="false" customHeight="true" outlineLevel="0" collapsed="false">
      <c r="A64" s="11" t="s">
        <v>368</v>
      </c>
      <c r="B64" s="11"/>
      <c r="C64" s="11"/>
      <c r="D64" s="11"/>
      <c r="E64" s="11"/>
      <c r="F64" s="11"/>
      <c r="G64" s="11"/>
      <c r="H64" s="11"/>
      <c r="I64" s="11"/>
    </row>
    <row r="65" customFormat="false" ht="19.5" hidden="false" customHeight="true" outlineLevel="0" collapsed="false">
      <c r="A65" s="11" t="s">
        <v>369</v>
      </c>
      <c r="B65" s="11"/>
      <c r="C65" s="11"/>
      <c r="D65" s="11"/>
      <c r="E65" s="11"/>
      <c r="F65" s="11"/>
      <c r="G65" s="11"/>
      <c r="H65" s="11"/>
      <c r="I65" s="11"/>
    </row>
  </sheetData>
  <mergeCells count="13">
    <mergeCell ref="A1:I1"/>
    <mergeCell ref="A2:I2"/>
    <mergeCell ref="A3:I3"/>
    <mergeCell ref="A4:I4"/>
    <mergeCell ref="A5:I5"/>
    <mergeCell ref="A7:A8"/>
    <mergeCell ref="B7:B8"/>
    <mergeCell ref="C7:C8"/>
    <mergeCell ref="A9:C9"/>
    <mergeCell ref="A61:C61"/>
    <mergeCell ref="A63:I63"/>
    <mergeCell ref="A64:I64"/>
    <mergeCell ref="A65:I65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5" activeCellId="0" sqref="A65:J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0" min="4" style="1" width="9.4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 t="s">
        <v>370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371</v>
      </c>
      <c r="E7" s="23"/>
      <c r="F7" s="23" t="s">
        <v>372</v>
      </c>
      <c r="G7" s="23"/>
      <c r="H7" s="23"/>
      <c r="I7" s="22" t="s">
        <v>373</v>
      </c>
      <c r="J7" s="22" t="s">
        <v>374</v>
      </c>
    </row>
    <row r="8" customFormat="false" ht="54.95" hidden="false" customHeight="true" outlineLevel="0" collapsed="false">
      <c r="A8" s="22"/>
      <c r="B8" s="22"/>
      <c r="C8" s="22"/>
      <c r="D8" s="22" t="s">
        <v>375</v>
      </c>
      <c r="E8" s="22" t="s">
        <v>376</v>
      </c>
      <c r="F8" s="22" t="s">
        <v>377</v>
      </c>
      <c r="G8" s="22" t="s">
        <v>378</v>
      </c>
      <c r="H8" s="22" t="s">
        <v>379</v>
      </c>
      <c r="I8" s="22"/>
      <c r="J8" s="22"/>
    </row>
    <row r="9" customFormat="false" ht="18" hidden="false" customHeight="true" outlineLevel="0" collapsed="false">
      <c r="A9" s="22"/>
      <c r="B9" s="22"/>
      <c r="C9" s="22"/>
      <c r="D9" s="22" t="s">
        <v>229</v>
      </c>
      <c r="E9" s="22" t="s">
        <v>229</v>
      </c>
      <c r="F9" s="22" t="s">
        <v>380</v>
      </c>
      <c r="G9" s="22" t="s">
        <v>380</v>
      </c>
      <c r="H9" s="22" t="s">
        <v>380</v>
      </c>
      <c r="I9" s="22" t="s">
        <v>381</v>
      </c>
      <c r="J9" s="22" t="s">
        <v>382</v>
      </c>
    </row>
    <row r="10" customFormat="false" ht="12.75" hidden="false" customHeight="true" outlineLevel="0" collapsed="false">
      <c r="A10" s="24"/>
      <c r="B10" s="24"/>
      <c r="C10" s="24"/>
      <c r="D10" s="23" t="s">
        <v>383</v>
      </c>
      <c r="E10" s="23" t="s">
        <v>384</v>
      </c>
      <c r="F10" s="23" t="s">
        <v>385</v>
      </c>
      <c r="G10" s="23" t="s">
        <v>386</v>
      </c>
      <c r="H10" s="23" t="s">
        <v>387</v>
      </c>
      <c r="I10" s="23" t="s">
        <v>388</v>
      </c>
      <c r="J10" s="23" t="s">
        <v>389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1730416</v>
      </c>
      <c r="E11" s="13" t="n">
        <v>1730416</v>
      </c>
      <c r="F11" s="13" t="n">
        <v>369696</v>
      </c>
      <c r="G11" s="13" t="n">
        <v>308412</v>
      </c>
      <c r="H11" s="13" t="n">
        <v>255077</v>
      </c>
      <c r="I11" s="25" t="n">
        <v>3244</v>
      </c>
      <c r="J11" s="25" t="n">
        <v>16657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11318</v>
      </c>
      <c r="E12" s="13" t="n">
        <v>9195</v>
      </c>
      <c r="F12" s="13" t="n">
        <v>3386</v>
      </c>
      <c r="G12" s="13" t="n">
        <v>2744</v>
      </c>
      <c r="H12" s="13" t="n">
        <v>2731</v>
      </c>
      <c r="I12" s="25" t="n">
        <v>88</v>
      </c>
      <c r="J12" s="25" t="n">
        <v>832.04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1663</v>
      </c>
      <c r="E13" s="13" t="n">
        <v>1363</v>
      </c>
      <c r="F13" s="13" t="n">
        <v>875</v>
      </c>
      <c r="G13" s="13" t="n">
        <v>590</v>
      </c>
      <c r="H13" s="13" t="n">
        <v>590</v>
      </c>
      <c r="I13" s="25" t="n">
        <v>23</v>
      </c>
      <c r="J13" s="25" t="n">
        <v>63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16400</v>
      </c>
      <c r="E14" s="13" t="n">
        <v>14194</v>
      </c>
      <c r="F14" s="13" t="n">
        <v>6295</v>
      </c>
      <c r="G14" s="13" t="n">
        <v>5600</v>
      </c>
      <c r="H14" s="13" t="n">
        <v>5600</v>
      </c>
      <c r="I14" s="25" t="n">
        <v>81</v>
      </c>
      <c r="J14" s="25" t="n">
        <v>763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17109</v>
      </c>
      <c r="E15" s="13" t="n">
        <v>16679</v>
      </c>
      <c r="F15" s="13" t="n">
        <v>6346</v>
      </c>
      <c r="G15" s="13" t="n">
        <v>5782</v>
      </c>
      <c r="H15" s="13" t="n">
        <v>5782</v>
      </c>
      <c r="I15" s="25" t="n">
        <v>73.12</v>
      </c>
      <c r="J15" s="25" t="n">
        <v>1581.62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185353</v>
      </c>
      <c r="E16" s="13" t="n">
        <v>173537</v>
      </c>
      <c r="F16" s="13" t="n">
        <v>51972</v>
      </c>
      <c r="G16" s="13" t="n">
        <v>48258</v>
      </c>
      <c r="H16" s="13" t="n">
        <v>48043</v>
      </c>
      <c r="I16" s="25" t="n">
        <v>547.55</v>
      </c>
      <c r="J16" s="25" t="n">
        <v>10301.69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413817</v>
      </c>
      <c r="E17" s="13" t="n">
        <v>413817</v>
      </c>
      <c r="F17" s="13" t="n">
        <v>91992</v>
      </c>
      <c r="G17" s="13" t="n">
        <v>77375</v>
      </c>
      <c r="H17" s="13" t="n">
        <v>74728</v>
      </c>
      <c r="I17" s="25" t="n">
        <v>1115.98</v>
      </c>
      <c r="J17" s="25" t="n">
        <v>10598.51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 t="n">
        <v>22590</v>
      </c>
      <c r="E18" s="13" t="n">
        <v>22590</v>
      </c>
      <c r="F18" s="13" t="n">
        <v>7196</v>
      </c>
      <c r="G18" s="13" t="n">
        <v>5962</v>
      </c>
      <c r="H18" s="13" t="n">
        <v>5962</v>
      </c>
      <c r="I18" s="25" t="n">
        <v>200</v>
      </c>
      <c r="J18" s="25" t="n">
        <v>3601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487562</v>
      </c>
      <c r="E19" s="13" t="n">
        <v>487562</v>
      </c>
      <c r="F19" s="13" t="n">
        <v>86805</v>
      </c>
      <c r="G19" s="13" t="n">
        <v>83811</v>
      </c>
      <c r="H19" s="13" t="n">
        <v>74864</v>
      </c>
      <c r="I19" s="25" t="n">
        <v>1265.9</v>
      </c>
      <c r="J19" s="25" t="n">
        <v>20698.4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 t="n">
        <v>149000</v>
      </c>
      <c r="E20" s="13" t="n">
        <v>149000</v>
      </c>
      <c r="F20" s="13" t="n">
        <v>35289</v>
      </c>
      <c r="G20" s="13" t="n">
        <v>34774</v>
      </c>
      <c r="H20" s="13" t="n">
        <v>33251</v>
      </c>
      <c r="I20" s="25" t="n">
        <v>690.94</v>
      </c>
      <c r="J20" s="25" t="n">
        <v>13653.7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259633</v>
      </c>
      <c r="E21" s="13" t="n">
        <v>253983</v>
      </c>
      <c r="F21" s="13" t="n">
        <v>49372</v>
      </c>
      <c r="G21" s="13" t="n">
        <v>47018</v>
      </c>
      <c r="H21" s="13" t="n">
        <v>46480</v>
      </c>
      <c r="I21" s="25" t="n">
        <v>614</v>
      </c>
      <c r="J21" s="25" t="n">
        <v>5285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111613</v>
      </c>
      <c r="E22" s="13" t="n">
        <v>110128</v>
      </c>
      <c r="F22" s="13" t="n">
        <v>30497</v>
      </c>
      <c r="G22" s="13" t="n">
        <v>29254</v>
      </c>
      <c r="H22" s="13" t="n">
        <v>26810</v>
      </c>
      <c r="I22" s="25" t="n">
        <v>444</v>
      </c>
      <c r="J22" s="25" t="n">
        <v>7988.5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51649</v>
      </c>
      <c r="E23" s="13" t="n">
        <v>51649</v>
      </c>
      <c r="F23" s="13" t="n">
        <v>20220</v>
      </c>
      <c r="G23" s="13" t="n">
        <v>19974</v>
      </c>
      <c r="H23" s="13" t="n">
        <v>19673</v>
      </c>
      <c r="I23" s="25" t="n">
        <v>240</v>
      </c>
      <c r="J23" s="25" t="n">
        <v>4908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20172</v>
      </c>
      <c r="E24" s="13" t="n">
        <v>17866</v>
      </c>
      <c r="F24" s="13" t="n">
        <v>8157</v>
      </c>
      <c r="G24" s="13" t="n">
        <v>8123</v>
      </c>
      <c r="H24" s="13" t="n">
        <v>8123</v>
      </c>
      <c r="I24" s="25" t="n">
        <v>197</v>
      </c>
      <c r="J24" s="25" t="n">
        <v>2852.1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19858</v>
      </c>
      <c r="E25" s="13" t="n">
        <v>19223</v>
      </c>
      <c r="F25" s="13" t="n">
        <v>6639</v>
      </c>
      <c r="G25" s="13" t="n">
        <v>6639</v>
      </c>
      <c r="H25" s="13" t="n">
        <v>6639</v>
      </c>
      <c r="I25" s="25" t="n">
        <v>65</v>
      </c>
      <c r="J25" s="25" t="n">
        <v>1764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144269</v>
      </c>
      <c r="E26" s="13" t="n">
        <v>144269</v>
      </c>
      <c r="F26" s="13" t="n">
        <v>51204</v>
      </c>
      <c r="G26" s="13" t="n">
        <v>47114</v>
      </c>
      <c r="H26" s="13" t="n">
        <v>47114</v>
      </c>
      <c r="I26" s="25" t="n">
        <v>646</v>
      </c>
      <c r="J26" s="25" t="n">
        <v>8946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267785</v>
      </c>
      <c r="E27" s="13" t="n">
        <v>267785</v>
      </c>
      <c r="F27" s="13" t="n">
        <v>92866</v>
      </c>
      <c r="G27" s="13" t="n">
        <v>90237</v>
      </c>
      <c r="H27" s="13" t="n">
        <v>90237</v>
      </c>
      <c r="I27" s="25" t="n">
        <v>1056.95</v>
      </c>
      <c r="J27" s="25" t="n">
        <v>6570.26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/>
      <c r="E28" s="13"/>
      <c r="F28" s="13"/>
      <c r="G28" s="13"/>
      <c r="H28" s="13"/>
      <c r="I28" s="25"/>
      <c r="J28" s="25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53785</v>
      </c>
      <c r="E29" s="13" t="n">
        <v>52433</v>
      </c>
      <c r="F29" s="13" t="n">
        <v>18130</v>
      </c>
      <c r="G29" s="13" t="n">
        <v>17370</v>
      </c>
      <c r="H29" s="13" t="n">
        <v>17348</v>
      </c>
      <c r="I29" s="25" t="n">
        <v>234.53</v>
      </c>
      <c r="J29" s="25" t="n">
        <v>5985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 t="n">
        <v>9188</v>
      </c>
      <c r="E30" s="13" t="n">
        <v>9188</v>
      </c>
      <c r="F30" s="13" t="n">
        <v>3730</v>
      </c>
      <c r="G30" s="13" t="n">
        <v>3566</v>
      </c>
      <c r="H30" s="13" t="n">
        <v>3566</v>
      </c>
      <c r="I30" s="25" t="n">
        <v>48.86</v>
      </c>
      <c r="J30" s="25" t="n">
        <v>658.99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13212</v>
      </c>
      <c r="E31" s="13" t="n">
        <v>13212</v>
      </c>
      <c r="F31" s="13" t="n">
        <v>4035</v>
      </c>
      <c r="G31" s="13" t="n">
        <v>4035</v>
      </c>
      <c r="H31" s="13" t="n">
        <v>0</v>
      </c>
      <c r="I31" s="25" t="n">
        <v>32</v>
      </c>
      <c r="J31" s="25" t="n">
        <v>86.25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134833</v>
      </c>
      <c r="E32" s="13" t="n">
        <v>134833</v>
      </c>
      <c r="F32" s="13" t="n">
        <v>39850</v>
      </c>
      <c r="G32" s="13" t="n">
        <v>32605</v>
      </c>
      <c r="H32" s="13" t="n">
        <v>32605</v>
      </c>
      <c r="I32" s="25" t="n">
        <v>536.38</v>
      </c>
      <c r="J32" s="25" t="n">
        <v>4072.74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44659</v>
      </c>
      <c r="E33" s="13" t="n">
        <v>44659</v>
      </c>
      <c r="F33" s="13" t="n">
        <v>12323</v>
      </c>
      <c r="G33" s="13" t="n">
        <v>12323</v>
      </c>
      <c r="H33" s="13" t="n">
        <v>12319</v>
      </c>
      <c r="I33" s="25" t="n">
        <v>209.96</v>
      </c>
      <c r="J33" s="25" t="n">
        <v>929.62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768887</v>
      </c>
      <c r="E34" s="13" t="n">
        <v>768887</v>
      </c>
      <c r="F34" s="13" t="n">
        <v>252029</v>
      </c>
      <c r="G34" s="13" t="n">
        <v>212793</v>
      </c>
      <c r="H34" s="13" t="n">
        <v>212521</v>
      </c>
      <c r="I34" s="25" t="n">
        <v>3429.17</v>
      </c>
      <c r="J34" s="25" t="n">
        <v>81290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42718</v>
      </c>
      <c r="E35" s="13" t="n">
        <v>42718</v>
      </c>
      <c r="F35" s="13" t="n">
        <v>12708</v>
      </c>
      <c r="G35" s="13" t="n">
        <v>9809</v>
      </c>
      <c r="H35" s="13" t="n">
        <v>9809</v>
      </c>
      <c r="I35" s="25" t="n">
        <v>183.43</v>
      </c>
      <c r="J35" s="25" t="n">
        <v>1177.13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 t="n">
        <v>50947</v>
      </c>
      <c r="E36" s="13" t="n">
        <v>50947</v>
      </c>
      <c r="F36" s="13" t="n">
        <v>18725</v>
      </c>
      <c r="G36" s="13" t="n">
        <v>17158</v>
      </c>
      <c r="H36" s="13" t="n">
        <v>17155</v>
      </c>
      <c r="I36" s="25" t="n">
        <v>328</v>
      </c>
      <c r="J36" s="25"/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 t="n">
        <v>22000</v>
      </c>
      <c r="E37" s="13" t="n">
        <v>22000</v>
      </c>
      <c r="F37" s="13" t="n">
        <v>7846</v>
      </c>
      <c r="G37" s="13" t="n">
        <v>7765</v>
      </c>
      <c r="H37" s="13" t="n">
        <v>7752</v>
      </c>
      <c r="I37" s="25" t="n">
        <v>94</v>
      </c>
      <c r="J37" s="25" t="n">
        <v>1532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 t="n">
        <v>13345</v>
      </c>
      <c r="E38" s="13" t="n">
        <v>13325</v>
      </c>
      <c r="F38" s="13" t="n">
        <v>4604</v>
      </c>
      <c r="G38" s="13" t="n">
        <v>4198</v>
      </c>
      <c r="H38" s="13" t="n">
        <v>4198</v>
      </c>
      <c r="I38" s="25" t="n">
        <v>78</v>
      </c>
      <c r="J38" s="25" t="n">
        <v>895</v>
      </c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 t="n">
        <v>4575</v>
      </c>
      <c r="E39" s="13" t="n">
        <v>4575</v>
      </c>
      <c r="F39" s="13" t="n">
        <v>2140</v>
      </c>
      <c r="G39" s="13" t="n">
        <v>1490</v>
      </c>
      <c r="H39" s="13" t="n">
        <v>1490</v>
      </c>
      <c r="I39" s="25" t="n">
        <v>49</v>
      </c>
      <c r="J39" s="25" t="n">
        <v>163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8473</v>
      </c>
      <c r="E40" s="13" t="n">
        <v>8442</v>
      </c>
      <c r="F40" s="13" t="n">
        <v>2927</v>
      </c>
      <c r="G40" s="13" t="n">
        <v>2671</v>
      </c>
      <c r="H40" s="13" t="n">
        <v>2669</v>
      </c>
      <c r="I40" s="25" t="n">
        <v>45</v>
      </c>
      <c r="J40" s="25" t="n">
        <v>144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25014</v>
      </c>
      <c r="E41" s="13" t="n">
        <v>25014</v>
      </c>
      <c r="F41" s="13" t="n">
        <v>7872</v>
      </c>
      <c r="G41" s="13" t="n">
        <v>6991</v>
      </c>
      <c r="H41" s="13" t="n">
        <v>6991</v>
      </c>
      <c r="I41" s="25" t="n">
        <v>96.55</v>
      </c>
      <c r="J41" s="25" t="n">
        <v>663.24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 t="n">
        <v>11890</v>
      </c>
      <c r="E42" s="13" t="n">
        <v>11890</v>
      </c>
      <c r="F42" s="13" t="n">
        <v>4368</v>
      </c>
      <c r="G42" s="13" t="n">
        <v>3884</v>
      </c>
      <c r="H42" s="13" t="n">
        <v>3884</v>
      </c>
      <c r="I42" s="25" t="n">
        <v>71</v>
      </c>
      <c r="J42" s="25" t="n">
        <v>470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 t="n">
        <v>24144</v>
      </c>
      <c r="E43" s="13" t="n">
        <v>23308</v>
      </c>
      <c r="F43" s="13" t="n">
        <v>7008</v>
      </c>
      <c r="G43" s="13" t="n">
        <v>6036</v>
      </c>
      <c r="H43" s="13" t="n">
        <v>6036</v>
      </c>
      <c r="I43" s="25" t="n">
        <v>152</v>
      </c>
      <c r="J43" s="25" t="n">
        <v>633.27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 t="n">
        <v>2946</v>
      </c>
      <c r="E44" s="13" t="n">
        <v>2946</v>
      </c>
      <c r="F44" s="13" t="n">
        <v>1024</v>
      </c>
      <c r="G44" s="13" t="n">
        <v>1020</v>
      </c>
      <c r="H44" s="13" t="n">
        <v>1016</v>
      </c>
      <c r="I44" s="25" t="n">
        <v>35</v>
      </c>
      <c r="J44" s="25" t="n">
        <v>168.63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 t="n">
        <v>26020</v>
      </c>
      <c r="E45" s="13" t="n">
        <v>26020</v>
      </c>
      <c r="F45" s="13" t="n">
        <v>7656</v>
      </c>
      <c r="G45" s="13" t="n">
        <v>7586</v>
      </c>
      <c r="H45" s="13" t="n">
        <v>7586</v>
      </c>
      <c r="I45" s="25" t="n">
        <v>122</v>
      </c>
      <c r="J45" s="25" t="n">
        <v>927.65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 t="n">
        <v>7426</v>
      </c>
      <c r="E46" s="13" t="n">
        <v>7426</v>
      </c>
      <c r="F46" s="13" t="n">
        <v>2530</v>
      </c>
      <c r="G46" s="13" t="n">
        <v>2487</v>
      </c>
      <c r="H46" s="13" t="n">
        <v>2468</v>
      </c>
      <c r="I46" s="25" t="n">
        <v>62</v>
      </c>
      <c r="J46" s="25" t="n">
        <v>399.26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 t="n">
        <v>11351</v>
      </c>
      <c r="E47" s="13" t="n">
        <v>10927</v>
      </c>
      <c r="F47" s="13" t="n">
        <v>3532</v>
      </c>
      <c r="G47" s="13" t="n">
        <v>3132</v>
      </c>
      <c r="H47" s="13" t="n">
        <v>3132</v>
      </c>
      <c r="I47" s="25" t="n">
        <v>86</v>
      </c>
      <c r="J47" s="25" t="n">
        <v>210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 t="n">
        <v>5269</v>
      </c>
      <c r="E48" s="13" t="n">
        <v>5269</v>
      </c>
      <c r="F48" s="13" t="n">
        <v>1760</v>
      </c>
      <c r="G48" s="13" t="n">
        <v>1757</v>
      </c>
      <c r="H48" s="13" t="n">
        <v>1750</v>
      </c>
      <c r="I48" s="25" t="n">
        <v>50.45</v>
      </c>
      <c r="J48" s="25" t="n">
        <v>179.62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 t="n">
        <v>7521</v>
      </c>
      <c r="E49" s="13" t="n">
        <v>6816</v>
      </c>
      <c r="F49" s="13" t="n">
        <v>1998</v>
      </c>
      <c r="G49" s="13" t="n">
        <v>1863</v>
      </c>
      <c r="H49" s="13" t="n">
        <v>1327</v>
      </c>
      <c r="I49" s="25" t="n">
        <v>35</v>
      </c>
      <c r="J49" s="25" t="n">
        <v>247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 t="n">
        <v>11383</v>
      </c>
      <c r="E50" s="13" t="n">
        <v>11383</v>
      </c>
      <c r="F50" s="13" t="n">
        <v>4211</v>
      </c>
      <c r="G50" s="13" t="n">
        <v>4204</v>
      </c>
      <c r="H50" s="13" t="n">
        <v>4204</v>
      </c>
      <c r="I50" s="25" t="n">
        <v>57</v>
      </c>
      <c r="J50" s="25" t="n">
        <v>508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 t="n">
        <v>19804</v>
      </c>
      <c r="E51" s="13" t="n">
        <v>19804</v>
      </c>
      <c r="F51" s="13" t="n">
        <v>5449</v>
      </c>
      <c r="G51" s="13" t="n">
        <v>5259</v>
      </c>
      <c r="H51" s="13" t="n">
        <v>5026</v>
      </c>
      <c r="I51" s="25" t="n">
        <v>113</v>
      </c>
      <c r="J51" s="25" t="n">
        <v>740.45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 t="n">
        <v>18991</v>
      </c>
      <c r="E52" s="13" t="n">
        <v>18991</v>
      </c>
      <c r="F52" s="13" t="n">
        <v>5368</v>
      </c>
      <c r="G52" s="13" t="n">
        <v>5007</v>
      </c>
      <c r="H52" s="13" t="n">
        <v>4515</v>
      </c>
      <c r="I52" s="25" t="n">
        <v>69</v>
      </c>
      <c r="J52" s="25" t="n">
        <v>1523.84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34662</v>
      </c>
      <c r="E53" s="13" t="n">
        <v>34662</v>
      </c>
      <c r="F53" s="13" t="n">
        <v>14080</v>
      </c>
      <c r="G53" s="13" t="n">
        <v>9096</v>
      </c>
      <c r="H53" s="13" t="n">
        <v>9096</v>
      </c>
      <c r="I53" s="25" t="n">
        <v>141.4</v>
      </c>
      <c r="J53" s="25" t="n">
        <v>1229.93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49271</v>
      </c>
      <c r="E54" s="13" t="n">
        <v>49271</v>
      </c>
      <c r="F54" s="13" t="n">
        <v>11331</v>
      </c>
      <c r="G54" s="13" t="n">
        <v>11126</v>
      </c>
      <c r="H54" s="13" t="n">
        <v>11033</v>
      </c>
      <c r="I54" s="25" t="n">
        <v>177</v>
      </c>
      <c r="J54" s="25" t="n">
        <v>1542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 t="n">
        <v>3081</v>
      </c>
      <c r="E55" s="13" t="n">
        <v>3081</v>
      </c>
      <c r="F55" s="13" t="n">
        <v>972</v>
      </c>
      <c r="G55" s="13" t="n">
        <v>970</v>
      </c>
      <c r="H55" s="13" t="n">
        <v>970</v>
      </c>
      <c r="I55" s="25" t="n">
        <v>25</v>
      </c>
      <c r="J55" s="25" t="n">
        <v>115.63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 t="n">
        <v>12268</v>
      </c>
      <c r="E56" s="13" t="n">
        <v>12268</v>
      </c>
      <c r="F56" s="13" t="n">
        <v>3624</v>
      </c>
      <c r="G56" s="13" t="n">
        <v>3601</v>
      </c>
      <c r="H56" s="13" t="n">
        <v>1555</v>
      </c>
      <c r="I56" s="25" t="n">
        <v>58</v>
      </c>
      <c r="J56" s="25" t="n">
        <v>703.75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 t="n">
        <v>15124</v>
      </c>
      <c r="E57" s="13" t="n">
        <v>14739</v>
      </c>
      <c r="F57" s="13" t="n">
        <v>4292</v>
      </c>
      <c r="G57" s="13" t="n">
        <v>4290</v>
      </c>
      <c r="H57" s="13" t="n">
        <v>4290</v>
      </c>
      <c r="I57" s="25" t="n">
        <v>76</v>
      </c>
      <c r="J57" s="25" t="n">
        <v>565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 t="n">
        <v>58364</v>
      </c>
      <c r="E58" s="13" t="n">
        <v>58364</v>
      </c>
      <c r="F58" s="13" t="n">
        <v>17246</v>
      </c>
      <c r="G58" s="13" t="n">
        <v>15502</v>
      </c>
      <c r="H58" s="13" t="n">
        <v>14250</v>
      </c>
      <c r="I58" s="25" t="n">
        <v>305</v>
      </c>
      <c r="J58" s="25" t="n">
        <v>2237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 t="n">
        <v>2338</v>
      </c>
      <c r="E59" s="13" t="n">
        <v>2338</v>
      </c>
      <c r="F59" s="13" t="n">
        <v>807</v>
      </c>
      <c r="G59" s="13" t="n">
        <v>799</v>
      </c>
      <c r="H59" s="13" t="n">
        <v>797</v>
      </c>
      <c r="I59" s="25" t="n">
        <v>22.25</v>
      </c>
      <c r="J59" s="25" t="n">
        <v>117.06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 t="n">
        <v>6864</v>
      </c>
      <c r="E60" s="13" t="n">
        <v>6864</v>
      </c>
      <c r="F60" s="13" t="n">
        <v>2022</v>
      </c>
      <c r="G60" s="13" t="n">
        <v>2019</v>
      </c>
      <c r="H60" s="13" t="n">
        <v>2017</v>
      </c>
      <c r="I60" s="25" t="n">
        <v>48</v>
      </c>
      <c r="J60" s="25" t="n">
        <v>200.06</v>
      </c>
    </row>
    <row r="62" customFormat="false" ht="12.75" hidden="false" customHeight="true" outlineLevel="0" collapsed="false">
      <c r="A62" s="26" t="s">
        <v>205</v>
      </c>
      <c r="B62" s="26"/>
      <c r="C62" s="26"/>
      <c r="D62" s="27" t="n">
        <f aca="false">IF(SUBTOTAL(9,D11:D60)&gt;0,SUBTOTAL(9,D11:D60),"")</f>
        <v>5430560</v>
      </c>
      <c r="E62" s="27" t="n">
        <f aca="false">IF(SUBTOTAL(9,E11:E60)&gt;0,SUBTOTAL(9,E11:E60),"")</f>
        <v>5399856</v>
      </c>
      <c r="F62" s="27" t="n">
        <f aca="false">IF(SUBTOTAL(9,F11:F60)&gt;0,SUBTOTAL(9,F11:F60),"")</f>
        <v>1405004</v>
      </c>
      <c r="G62" s="27" t="n">
        <f aca="false">IF(SUBTOTAL(9,G11:G60)&gt;0,SUBTOTAL(9,G11:G60),"")</f>
        <v>1244079</v>
      </c>
      <c r="H62" s="27" t="n">
        <f aca="false">IF(SUBTOTAL(9,H11:H60)&gt;0,SUBTOTAL(9,H11:H60),"")</f>
        <v>1165079</v>
      </c>
      <c r="I62" s="28" t="n">
        <f aca="false">IF(SUBTOTAL(9,I11:I60)&gt;0,SUBTOTAL(9,I11:I60),"")</f>
        <v>17662.42</v>
      </c>
      <c r="J62" s="28" t="n">
        <f aca="false">IF(SUBTOTAL(9,J11:J60)&gt;0,SUBTOTAL(9,J11:J60),"")</f>
        <v>377297.94</v>
      </c>
    </row>
    <row r="63" customFormat="false" ht="15" hidden="false" customHeight="false" outlineLevel="0" collapsed="false">
      <c r="J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9.5" hidden="false" customHeight="true" outlineLevel="0" collapsed="false">
      <c r="A65" s="11" t="s">
        <v>179</v>
      </c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9.5" hidden="false" customHeight="true" outlineLevel="0" collapsed="false">
      <c r="A66" s="11" t="s">
        <v>390</v>
      </c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9.5" hidden="false" customHeight="true" outlineLevel="0" collapsed="false">
      <c r="A67" s="11" t="s">
        <v>391</v>
      </c>
      <c r="B67" s="11"/>
      <c r="C67" s="11"/>
      <c r="D67" s="11"/>
      <c r="E67" s="11"/>
      <c r="F67" s="11"/>
      <c r="G67" s="11"/>
      <c r="H67" s="11"/>
      <c r="I67" s="11"/>
      <c r="J67" s="11"/>
    </row>
  </sheetData>
  <mergeCells count="18">
    <mergeCell ref="A1:J1"/>
    <mergeCell ref="A2:J2"/>
    <mergeCell ref="A3:J3"/>
    <mergeCell ref="A4:J4"/>
    <mergeCell ref="A5:J5"/>
    <mergeCell ref="A7:A9"/>
    <mergeCell ref="B7:B9"/>
    <mergeCell ref="C7:C9"/>
    <mergeCell ref="D7:E7"/>
    <mergeCell ref="F7:H7"/>
    <mergeCell ref="I7:I8"/>
    <mergeCell ref="J7:J8"/>
    <mergeCell ref="A10:C10"/>
    <mergeCell ref="A62:C62"/>
    <mergeCell ref="A64:J64"/>
    <mergeCell ref="A65:J65"/>
    <mergeCell ref="A66:J66"/>
    <mergeCell ref="A67:J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5" activeCellId="0" sqref="A65:L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2" min="4" style="1" width="7.3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39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2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393</v>
      </c>
      <c r="E7" s="23"/>
      <c r="F7" s="23"/>
      <c r="G7" s="23"/>
      <c r="H7" s="23" t="s">
        <v>394</v>
      </c>
      <c r="I7" s="23"/>
      <c r="J7" s="23"/>
      <c r="K7" s="23"/>
      <c r="L7" s="23"/>
    </row>
    <row r="8" customFormat="false" ht="54.95" hidden="false" customHeight="true" outlineLevel="0" collapsed="false">
      <c r="A8" s="22"/>
      <c r="B8" s="22"/>
      <c r="C8" s="22"/>
      <c r="D8" s="22" t="s">
        <v>395</v>
      </c>
      <c r="E8" s="22" t="s">
        <v>396</v>
      </c>
      <c r="F8" s="22" t="s">
        <v>397</v>
      </c>
      <c r="G8" s="22" t="s">
        <v>398</v>
      </c>
      <c r="H8" s="22" t="s">
        <v>399</v>
      </c>
      <c r="I8" s="22" t="s">
        <v>400</v>
      </c>
      <c r="J8" s="22" t="s">
        <v>401</v>
      </c>
      <c r="K8" s="22" t="s">
        <v>402</v>
      </c>
      <c r="L8" s="22" t="s">
        <v>403</v>
      </c>
    </row>
    <row r="9" customFormat="false" ht="18" hidden="false" customHeight="true" outlineLevel="0" collapsed="false">
      <c r="A9" s="22"/>
      <c r="B9" s="22"/>
      <c r="C9" s="22"/>
      <c r="D9" s="22" t="s">
        <v>404</v>
      </c>
      <c r="E9" s="22" t="s">
        <v>404</v>
      </c>
      <c r="F9" s="22" t="s">
        <v>404</v>
      </c>
      <c r="G9" s="22" t="s">
        <v>404</v>
      </c>
      <c r="H9" s="22" t="s">
        <v>405</v>
      </c>
      <c r="I9" s="22" t="s">
        <v>405</v>
      </c>
      <c r="J9" s="22" t="s">
        <v>405</v>
      </c>
      <c r="K9" s="22" t="s">
        <v>405</v>
      </c>
      <c r="L9" s="22" t="s">
        <v>405</v>
      </c>
    </row>
    <row r="10" customFormat="false" ht="12.75" hidden="false" customHeight="true" outlineLevel="0" collapsed="false">
      <c r="A10" s="24"/>
      <c r="B10" s="24"/>
      <c r="C10" s="24"/>
      <c r="D10" s="23" t="s">
        <v>406</v>
      </c>
      <c r="E10" s="23" t="s">
        <v>407</v>
      </c>
      <c r="F10" s="23" t="s">
        <v>408</v>
      </c>
      <c r="G10" s="23" t="s">
        <v>409</v>
      </c>
      <c r="H10" s="23" t="s">
        <v>410</v>
      </c>
      <c r="I10" s="23" t="s">
        <v>411</v>
      </c>
      <c r="J10" s="23" t="s">
        <v>412</v>
      </c>
      <c r="K10" s="23" t="s">
        <v>413</v>
      </c>
      <c r="L10" s="23" t="s">
        <v>414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13" t="n">
        <v>376338</v>
      </c>
      <c r="E11" s="13" t="n">
        <v>308705</v>
      </c>
      <c r="F11" s="13" t="n">
        <v>357919</v>
      </c>
      <c r="G11" s="13" t="n">
        <v>293316</v>
      </c>
      <c r="H11" s="25" t="n">
        <v>172106</v>
      </c>
      <c r="I11" s="25" t="n">
        <v>32310</v>
      </c>
      <c r="J11" s="25" t="n">
        <v>0</v>
      </c>
      <c r="K11" s="25" t="n">
        <v>0</v>
      </c>
      <c r="L11" s="25" t="n">
        <v>0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13" t="n">
        <v>2765</v>
      </c>
      <c r="E12" s="13" t="n">
        <v>2761</v>
      </c>
      <c r="F12" s="13" t="n">
        <v>2475</v>
      </c>
      <c r="G12" s="13" t="n">
        <v>2472</v>
      </c>
      <c r="H12" s="25" t="n">
        <v>504</v>
      </c>
      <c r="I12" s="25" t="n">
        <v>0</v>
      </c>
      <c r="J12" s="25" t="n">
        <v>0</v>
      </c>
      <c r="K12" s="25" t="n">
        <v>0</v>
      </c>
      <c r="L12" s="25" t="n">
        <v>0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13" t="n">
        <v>599</v>
      </c>
      <c r="E13" s="13" t="n">
        <v>599</v>
      </c>
      <c r="F13" s="13" t="n">
        <v>568</v>
      </c>
      <c r="G13" s="13" t="n">
        <v>568</v>
      </c>
      <c r="H13" s="25" t="n">
        <v>8</v>
      </c>
      <c r="I13" s="25" t="n">
        <v>136</v>
      </c>
      <c r="J13" s="25" t="n">
        <v>0</v>
      </c>
      <c r="K13" s="25" t="n">
        <v>0</v>
      </c>
      <c r="L13" s="25" t="n">
        <v>144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13" t="n">
        <v>5817</v>
      </c>
      <c r="E14" s="13" t="n">
        <v>5817</v>
      </c>
      <c r="F14" s="13" t="n">
        <v>5431</v>
      </c>
      <c r="G14" s="13" t="n">
        <v>5431</v>
      </c>
      <c r="H14" s="25" t="n">
        <v>975</v>
      </c>
      <c r="I14" s="25" t="n">
        <v>0</v>
      </c>
      <c r="J14" s="25" t="n">
        <v>0</v>
      </c>
      <c r="K14" s="25" t="n">
        <v>0</v>
      </c>
      <c r="L14" s="25" t="n">
        <v>975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13" t="n">
        <v>6166</v>
      </c>
      <c r="E15" s="13" t="n">
        <v>6166</v>
      </c>
      <c r="F15" s="13" t="n">
        <v>5820</v>
      </c>
      <c r="G15" s="13" t="n">
        <v>5820</v>
      </c>
      <c r="H15" s="25" t="n">
        <v>1293.08</v>
      </c>
      <c r="I15" s="25" t="n">
        <v>21.06</v>
      </c>
      <c r="J15" s="25" t="n">
        <v>0</v>
      </c>
      <c r="K15" s="25" t="n">
        <v>0</v>
      </c>
      <c r="L15" s="25" t="n">
        <v>1293.08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13" t="n">
        <v>63363</v>
      </c>
      <c r="E16" s="13" t="n">
        <v>63074</v>
      </c>
      <c r="F16" s="13" t="n">
        <v>56982</v>
      </c>
      <c r="G16" s="13" t="n">
        <v>56712</v>
      </c>
      <c r="H16" s="25" t="n">
        <v>14652.4</v>
      </c>
      <c r="I16" s="25" t="n">
        <v>0</v>
      </c>
      <c r="J16" s="25" t="n">
        <v>0</v>
      </c>
      <c r="K16" s="25" t="n">
        <v>12.58</v>
      </c>
      <c r="L16" s="25" t="n">
        <v>14652.4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13" t="n">
        <v>128760</v>
      </c>
      <c r="E17" s="13" t="n">
        <v>119580</v>
      </c>
      <c r="F17" s="13" t="n">
        <v>119791</v>
      </c>
      <c r="G17" s="13" t="n">
        <v>111209</v>
      </c>
      <c r="H17" s="25" t="n">
        <v>23327.47</v>
      </c>
      <c r="I17" s="25" t="n">
        <v>446.42</v>
      </c>
      <c r="J17" s="25" t="n">
        <v>0</v>
      </c>
      <c r="K17" s="25" t="n">
        <v>0</v>
      </c>
      <c r="L17" s="25" t="n">
        <v>23773.89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13" t="n">
        <v>6275</v>
      </c>
      <c r="E18" s="13" t="n">
        <v>6275</v>
      </c>
      <c r="F18" s="13" t="n">
        <v>5949</v>
      </c>
      <c r="G18" s="13" t="n">
        <v>5949</v>
      </c>
      <c r="H18" s="25" t="n">
        <v>0</v>
      </c>
      <c r="I18" s="25" t="n">
        <v>1716</v>
      </c>
      <c r="J18" s="25" t="n">
        <v>0</v>
      </c>
      <c r="K18" s="25" t="n">
        <v>0</v>
      </c>
      <c r="L18" s="25"/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13" t="n">
        <v>184688</v>
      </c>
      <c r="E19" s="13" t="n">
        <v>167853</v>
      </c>
      <c r="F19" s="13" t="n">
        <v>169919</v>
      </c>
      <c r="G19" s="13" t="n">
        <v>154431</v>
      </c>
      <c r="H19" s="25" t="n">
        <v>0</v>
      </c>
      <c r="I19" s="25" t="n">
        <v>0</v>
      </c>
      <c r="J19" s="25" t="n">
        <v>53544.2</v>
      </c>
      <c r="K19" s="25" t="n">
        <v>0</v>
      </c>
      <c r="L19" s="25" t="n">
        <v>0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13" t="n">
        <v>61393</v>
      </c>
      <c r="E20" s="13" t="n">
        <v>59569</v>
      </c>
      <c r="F20" s="13" t="n">
        <v>56572</v>
      </c>
      <c r="G20" s="13" t="n">
        <v>54775</v>
      </c>
      <c r="H20" s="25" t="n">
        <v>15967.92</v>
      </c>
      <c r="I20" s="25" t="n">
        <v>0</v>
      </c>
      <c r="J20" s="25" t="n">
        <v>0</v>
      </c>
      <c r="K20" s="25" t="n">
        <v>0</v>
      </c>
      <c r="L20" s="25" t="n">
        <v>0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13" t="n">
        <v>72250</v>
      </c>
      <c r="E21" s="13" t="n">
        <v>71424</v>
      </c>
      <c r="F21" s="13" t="n">
        <v>64012</v>
      </c>
      <c r="G21" s="13" t="n">
        <v>63225</v>
      </c>
      <c r="H21" s="25" t="n">
        <v>13454</v>
      </c>
      <c r="I21" s="25" t="n">
        <v>316</v>
      </c>
      <c r="J21" s="25" t="n">
        <v>0</v>
      </c>
      <c r="K21" s="25" t="n">
        <v>0</v>
      </c>
      <c r="L21" s="25" t="n">
        <v>13454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13" t="n">
        <v>41223</v>
      </c>
      <c r="E22" s="13" t="n">
        <v>34500</v>
      </c>
      <c r="F22" s="13" t="n">
        <v>36412</v>
      </c>
      <c r="G22" s="13" t="n">
        <v>33380</v>
      </c>
      <c r="H22" s="25" t="n">
        <v>11728</v>
      </c>
      <c r="I22" s="25" t="n">
        <v>5</v>
      </c>
      <c r="J22" s="25" t="n">
        <v>0</v>
      </c>
      <c r="K22" s="25" t="n">
        <v>0</v>
      </c>
      <c r="L22" s="25" t="n">
        <v>8846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13" t="n">
        <v>21623</v>
      </c>
      <c r="E23" s="13" t="n">
        <v>20233</v>
      </c>
      <c r="F23" s="13" t="n">
        <v>19224</v>
      </c>
      <c r="G23" s="13" t="n">
        <v>19132</v>
      </c>
      <c r="H23" s="25" t="n">
        <v>0</v>
      </c>
      <c r="I23" s="25" t="n">
        <v>7103</v>
      </c>
      <c r="J23" s="25" t="n">
        <v>0</v>
      </c>
      <c r="K23" s="25" t="n">
        <v>0</v>
      </c>
      <c r="L23" s="25" t="n">
        <v>2132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13" t="n">
        <v>9065</v>
      </c>
      <c r="E24" s="13" t="n">
        <v>9065</v>
      </c>
      <c r="F24" s="13" t="n">
        <v>8545</v>
      </c>
      <c r="G24" s="13" t="n">
        <v>8545</v>
      </c>
      <c r="H24" s="25" t="n">
        <v>2401.49</v>
      </c>
      <c r="I24" s="25" t="n">
        <v>88.96</v>
      </c>
      <c r="J24" s="25" t="n">
        <v>0</v>
      </c>
      <c r="K24" s="25" t="n">
        <v>0</v>
      </c>
      <c r="L24" s="25" t="n">
        <v>2490.45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13" t="n">
        <v>6639</v>
      </c>
      <c r="E25" s="13" t="n">
        <v>6639</v>
      </c>
      <c r="F25" s="13" t="n">
        <v>6639</v>
      </c>
      <c r="G25" s="13" t="n">
        <v>6639</v>
      </c>
      <c r="H25" s="25" t="n">
        <v>0</v>
      </c>
      <c r="I25" s="25" t="n">
        <v>1870</v>
      </c>
      <c r="J25" s="25" t="n">
        <v>0</v>
      </c>
      <c r="K25" s="25" t="n">
        <v>0</v>
      </c>
      <c r="L25" s="25" t="n">
        <v>187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13" t="n">
        <v>54713</v>
      </c>
      <c r="E26" s="13" t="n">
        <v>54713</v>
      </c>
      <c r="F26" s="13" t="n">
        <v>46456</v>
      </c>
      <c r="G26" s="13" t="n">
        <v>46456</v>
      </c>
      <c r="H26" s="25" t="n">
        <v>18067</v>
      </c>
      <c r="I26" s="25" t="n">
        <v>814</v>
      </c>
      <c r="J26" s="25" t="n">
        <v>0</v>
      </c>
      <c r="K26" s="25" t="n">
        <v>0</v>
      </c>
      <c r="L26" s="25" t="n">
        <v>18067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13" t="n">
        <v>102624</v>
      </c>
      <c r="E27" s="13" t="n">
        <v>102624</v>
      </c>
      <c r="F27" s="13" t="n">
        <v>89385</v>
      </c>
      <c r="G27" s="13" t="n">
        <v>89385</v>
      </c>
      <c r="H27" s="25" t="n">
        <v>22034.74</v>
      </c>
      <c r="I27" s="25" t="n">
        <v>34.35</v>
      </c>
      <c r="J27" s="25" t="n">
        <v>0</v>
      </c>
      <c r="K27" s="25" t="n">
        <v>0</v>
      </c>
      <c r="L27" s="25" t="n">
        <v>22065.66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13"/>
      <c r="E28" s="13"/>
      <c r="F28" s="13"/>
      <c r="G28" s="13"/>
      <c r="H28" s="25"/>
      <c r="I28" s="25"/>
      <c r="J28" s="25"/>
      <c r="K28" s="25"/>
      <c r="L28" s="25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13" t="n">
        <v>20377</v>
      </c>
      <c r="E29" s="13" t="n">
        <v>20081</v>
      </c>
      <c r="F29" s="13" t="n">
        <v>18164</v>
      </c>
      <c r="G29" s="13" t="n">
        <v>17950</v>
      </c>
      <c r="H29" s="25" t="n">
        <v>2263.97</v>
      </c>
      <c r="I29" s="25" t="n">
        <v>0</v>
      </c>
      <c r="J29" s="25" t="n">
        <v>0</v>
      </c>
      <c r="K29" s="25" t="n">
        <v>0</v>
      </c>
      <c r="L29" s="25" t="n">
        <v>5659.94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13" t="n">
        <v>3645</v>
      </c>
      <c r="E30" s="13" t="n">
        <v>3645</v>
      </c>
      <c r="F30" s="13" t="n">
        <v>3402</v>
      </c>
      <c r="G30" s="13" t="n">
        <v>3402</v>
      </c>
      <c r="H30" s="25" t="n">
        <v>0</v>
      </c>
      <c r="I30" s="25" t="n">
        <v>862.51</v>
      </c>
      <c r="J30" s="25" t="n">
        <v>0</v>
      </c>
      <c r="K30" s="25" t="n">
        <v>0</v>
      </c>
      <c r="L30" s="25" t="n">
        <v>862.51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13" t="n">
        <v>4603</v>
      </c>
      <c r="E31" s="13" t="n">
        <v>0</v>
      </c>
      <c r="F31" s="13" t="n">
        <v>3771</v>
      </c>
      <c r="G31" s="13" t="n">
        <v>0</v>
      </c>
      <c r="H31" s="25" t="n">
        <v>1543.5</v>
      </c>
      <c r="I31" s="25" t="n">
        <v>263.52</v>
      </c>
      <c r="J31" s="25" t="n">
        <v>0</v>
      </c>
      <c r="K31" s="25" t="n">
        <v>0</v>
      </c>
      <c r="L31" s="25" t="n">
        <v>1807.02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13" t="n">
        <v>35774</v>
      </c>
      <c r="E32" s="13" t="n">
        <v>35774</v>
      </c>
      <c r="F32" s="13" t="n">
        <v>33340</v>
      </c>
      <c r="G32" s="13" t="n">
        <v>33340</v>
      </c>
      <c r="H32" s="25" t="n">
        <v>11192.62</v>
      </c>
      <c r="I32" s="25" t="n">
        <v>0</v>
      </c>
      <c r="J32" s="25" t="n">
        <v>0</v>
      </c>
      <c r="K32" s="25" t="n">
        <v>0</v>
      </c>
      <c r="L32" s="25" t="n">
        <v>11192.62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13" t="n">
        <v>31467</v>
      </c>
      <c r="E33" s="13" t="n">
        <v>31460</v>
      </c>
      <c r="F33" s="13" t="n">
        <v>28794</v>
      </c>
      <c r="G33" s="13" t="n">
        <v>28787</v>
      </c>
      <c r="H33" s="25" t="n">
        <v>3482.74</v>
      </c>
      <c r="I33" s="25" t="n">
        <v>0</v>
      </c>
      <c r="J33" s="25" t="n">
        <v>0</v>
      </c>
      <c r="K33" s="25" t="n">
        <v>0</v>
      </c>
      <c r="L33" s="25" t="n">
        <v>3482.74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13" t="n">
        <v>241244</v>
      </c>
      <c r="E34" s="13" t="n">
        <v>240974</v>
      </c>
      <c r="F34" s="13" t="n">
        <v>224045</v>
      </c>
      <c r="G34" s="13" t="n">
        <v>223807</v>
      </c>
      <c r="H34" s="25" t="n">
        <v>44994.52</v>
      </c>
      <c r="I34" s="25" t="n">
        <v>30211.99</v>
      </c>
      <c r="J34" s="25" t="n">
        <v>0</v>
      </c>
      <c r="K34" s="25" t="n">
        <v>0</v>
      </c>
      <c r="L34" s="25" t="n">
        <v>65016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13" t="n">
        <v>11079</v>
      </c>
      <c r="E35" s="13" t="n">
        <v>11079</v>
      </c>
      <c r="F35" s="13" t="n">
        <v>10398</v>
      </c>
      <c r="G35" s="13" t="n">
        <v>10398</v>
      </c>
      <c r="H35" s="25" t="n">
        <v>2583.63</v>
      </c>
      <c r="I35" s="25" t="n">
        <v>0</v>
      </c>
      <c r="J35" s="25" t="n">
        <v>0</v>
      </c>
      <c r="K35" s="25" t="n">
        <v>0</v>
      </c>
      <c r="L35" s="25" t="n">
        <v>2583.63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13" t="n">
        <v>17158</v>
      </c>
      <c r="E36" s="13" t="n">
        <v>17155</v>
      </c>
      <c r="F36" s="13"/>
      <c r="G36" s="13"/>
      <c r="H36" s="25"/>
      <c r="I36" s="25"/>
      <c r="J36" s="25" t="n">
        <v>0</v>
      </c>
      <c r="K36" s="25" t="n">
        <v>0</v>
      </c>
      <c r="L36" s="25"/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13" t="n">
        <v>8886</v>
      </c>
      <c r="E37" s="13" t="n">
        <v>8862</v>
      </c>
      <c r="F37" s="13" t="n">
        <v>7934</v>
      </c>
      <c r="G37" s="13" t="n">
        <v>7929</v>
      </c>
      <c r="H37" s="25" t="n">
        <v>0</v>
      </c>
      <c r="I37" s="25" t="n">
        <v>1768</v>
      </c>
      <c r="J37" s="25" t="n">
        <v>0</v>
      </c>
      <c r="K37" s="25" t="n">
        <v>0</v>
      </c>
      <c r="L37" s="25" t="n">
        <v>1768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13" t="n">
        <v>4199</v>
      </c>
      <c r="E38" s="13" t="n">
        <v>4199</v>
      </c>
      <c r="F38" s="13" t="n">
        <v>3733</v>
      </c>
      <c r="G38" s="13" t="n">
        <v>3733</v>
      </c>
      <c r="H38" s="25" t="n">
        <v>976.64</v>
      </c>
      <c r="I38" s="25" t="n">
        <v>0</v>
      </c>
      <c r="J38" s="25" t="n">
        <v>0</v>
      </c>
      <c r="K38" s="25" t="n">
        <v>0</v>
      </c>
      <c r="L38" s="25"/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13" t="n">
        <v>1587</v>
      </c>
      <c r="E39" s="13" t="n">
        <v>1587</v>
      </c>
      <c r="F39" s="13" t="n">
        <v>1442</v>
      </c>
      <c r="G39" s="13" t="n">
        <v>1442</v>
      </c>
      <c r="H39" s="25" t="n">
        <v>345</v>
      </c>
      <c r="I39" s="25" t="n">
        <v>0</v>
      </c>
      <c r="J39" s="25" t="n">
        <v>0</v>
      </c>
      <c r="K39" s="25" t="n">
        <v>0</v>
      </c>
      <c r="L39" s="25" t="n">
        <v>0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13" t="n">
        <v>3029</v>
      </c>
      <c r="E40" s="13" t="n">
        <v>3008</v>
      </c>
      <c r="F40" s="13" t="n">
        <v>2612</v>
      </c>
      <c r="G40" s="13" t="n">
        <v>2593</v>
      </c>
      <c r="H40" s="25" t="n">
        <v>509</v>
      </c>
      <c r="I40" s="25" t="n">
        <v>0</v>
      </c>
      <c r="J40" s="25" t="n">
        <v>0</v>
      </c>
      <c r="K40" s="25" t="n">
        <v>0</v>
      </c>
      <c r="L40" s="25" t="n">
        <v>509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13" t="n">
        <v>7622</v>
      </c>
      <c r="E41" s="13" t="n">
        <v>7622</v>
      </c>
      <c r="F41" s="13" t="n">
        <v>7195</v>
      </c>
      <c r="G41" s="13" t="n">
        <v>7195</v>
      </c>
      <c r="H41" s="25" t="n">
        <v>1647.06</v>
      </c>
      <c r="I41" s="25" t="n">
        <v>0</v>
      </c>
      <c r="J41" s="25" t="n">
        <v>0</v>
      </c>
      <c r="K41" s="25" t="n">
        <v>0</v>
      </c>
      <c r="L41" s="25" t="n">
        <v>1647.06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13" t="n">
        <v>4425</v>
      </c>
      <c r="E42" s="13" t="n">
        <v>4425</v>
      </c>
      <c r="F42" s="13" t="n">
        <v>4022</v>
      </c>
      <c r="G42" s="13" t="n">
        <v>4022</v>
      </c>
      <c r="H42" s="25" t="n">
        <v>832</v>
      </c>
      <c r="I42" s="25" t="n">
        <v>0</v>
      </c>
      <c r="J42" s="25" t="n">
        <v>0</v>
      </c>
      <c r="K42" s="25" t="n">
        <v>0</v>
      </c>
      <c r="L42" s="25" t="n">
        <v>832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13" t="n">
        <v>6248</v>
      </c>
      <c r="E43" s="13" t="n">
        <v>6248</v>
      </c>
      <c r="F43" s="13" t="n">
        <v>5674</v>
      </c>
      <c r="G43" s="13" t="n">
        <v>5674</v>
      </c>
      <c r="H43" s="25" t="n">
        <v>1231.2</v>
      </c>
      <c r="I43" s="25" t="n">
        <v>0</v>
      </c>
      <c r="J43" s="25" t="n">
        <v>0</v>
      </c>
      <c r="K43" s="25" t="n">
        <v>0</v>
      </c>
      <c r="L43" s="25" t="n">
        <v>1231.2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13" t="n">
        <v>1081</v>
      </c>
      <c r="E44" s="13" t="n">
        <v>1077</v>
      </c>
      <c r="F44" s="13" t="n">
        <v>967</v>
      </c>
      <c r="G44" s="13" t="n">
        <v>963</v>
      </c>
      <c r="H44" s="25" t="n">
        <v>221</v>
      </c>
      <c r="I44" s="25" t="n">
        <v>0</v>
      </c>
      <c r="J44" s="25" t="n">
        <v>0</v>
      </c>
      <c r="K44" s="25" t="n">
        <v>0</v>
      </c>
      <c r="L44" s="25" t="n">
        <v>0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13" t="n">
        <v>8087</v>
      </c>
      <c r="E45" s="13" t="n">
        <v>8087</v>
      </c>
      <c r="F45" s="13" t="n">
        <v>7359</v>
      </c>
      <c r="G45" s="13" t="n">
        <v>7359</v>
      </c>
      <c r="H45" s="25" t="n">
        <v>1690</v>
      </c>
      <c r="I45" s="25" t="n">
        <v>0</v>
      </c>
      <c r="J45" s="25" t="n">
        <v>0</v>
      </c>
      <c r="K45" s="25" t="n">
        <v>0</v>
      </c>
      <c r="L45" s="25" t="n">
        <v>1690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13" t="n">
        <v>2630</v>
      </c>
      <c r="E46" s="13" t="n">
        <v>2611</v>
      </c>
      <c r="F46" s="13" t="n">
        <v>2380</v>
      </c>
      <c r="G46" s="13" t="n">
        <v>2366</v>
      </c>
      <c r="H46" s="25" t="n">
        <v>529</v>
      </c>
      <c r="I46" s="25" t="n">
        <v>0</v>
      </c>
      <c r="J46" s="25" t="n">
        <v>0</v>
      </c>
      <c r="K46" s="25" t="n">
        <v>0</v>
      </c>
      <c r="L46" s="25" t="n">
        <v>529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13" t="n">
        <v>3586</v>
      </c>
      <c r="E47" s="13" t="n">
        <v>3586</v>
      </c>
      <c r="F47" s="13" t="n">
        <v>3319</v>
      </c>
      <c r="G47" s="13" t="n">
        <v>3319</v>
      </c>
      <c r="H47" s="25" t="n">
        <v>536</v>
      </c>
      <c r="I47" s="25" t="n">
        <v>28</v>
      </c>
      <c r="J47" s="25" t="n">
        <v>0</v>
      </c>
      <c r="K47" s="25" t="n">
        <v>0</v>
      </c>
      <c r="L47" s="25" t="n">
        <v>536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13" t="n">
        <v>1779</v>
      </c>
      <c r="E48" s="13" t="n">
        <v>1763</v>
      </c>
      <c r="F48" s="13" t="n">
        <v>1668</v>
      </c>
      <c r="G48" s="13" t="n">
        <v>1661</v>
      </c>
      <c r="H48" s="25" t="n">
        <v>321</v>
      </c>
      <c r="I48" s="25" t="n">
        <v>0</v>
      </c>
      <c r="J48" s="25" t="n">
        <v>0</v>
      </c>
      <c r="K48" s="25" t="n">
        <v>0</v>
      </c>
      <c r="L48" s="25" t="n">
        <v>0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13" t="n">
        <v>1946</v>
      </c>
      <c r="E49" s="13" t="n">
        <v>1372</v>
      </c>
      <c r="F49" s="13" t="n">
        <v>1763</v>
      </c>
      <c r="G49" s="13" t="n">
        <v>1227</v>
      </c>
      <c r="H49" s="25" t="n">
        <v>478</v>
      </c>
      <c r="I49" s="25" t="n">
        <v>0</v>
      </c>
      <c r="J49" s="25" t="n">
        <v>0</v>
      </c>
      <c r="K49" s="25" t="n">
        <v>0</v>
      </c>
      <c r="L49" s="25" t="n">
        <v>0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13" t="n">
        <v>4382</v>
      </c>
      <c r="E50" s="13" t="n">
        <v>4382</v>
      </c>
      <c r="F50" s="13" t="n">
        <v>4095</v>
      </c>
      <c r="G50" s="13" t="n">
        <v>4095</v>
      </c>
      <c r="H50" s="25" t="n">
        <v>0</v>
      </c>
      <c r="I50" s="25" t="n">
        <v>892</v>
      </c>
      <c r="J50" s="25" t="n">
        <v>0</v>
      </c>
      <c r="K50" s="25" t="n">
        <v>0</v>
      </c>
      <c r="L50" s="25" t="n">
        <v>892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13" t="n">
        <v>5266</v>
      </c>
      <c r="E51" s="13" t="n">
        <v>5030</v>
      </c>
      <c r="F51" s="13" t="n">
        <v>5049</v>
      </c>
      <c r="G51" s="13" t="n">
        <v>4817</v>
      </c>
      <c r="H51" s="25" t="n">
        <v>985</v>
      </c>
      <c r="I51" s="25" t="n">
        <v>0</v>
      </c>
      <c r="J51" s="25" t="n">
        <v>0</v>
      </c>
      <c r="K51" s="25" t="n">
        <v>0</v>
      </c>
      <c r="L51" s="25" t="n">
        <v>985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13" t="n">
        <v>5056</v>
      </c>
      <c r="E52" s="13" t="n">
        <v>4563</v>
      </c>
      <c r="F52" s="13" t="n">
        <v>4747</v>
      </c>
      <c r="G52" s="13" t="n">
        <v>4278</v>
      </c>
      <c r="H52" s="25" t="n">
        <v>1050</v>
      </c>
      <c r="I52" s="25" t="n">
        <v>518</v>
      </c>
      <c r="J52" s="25" t="n">
        <v>0</v>
      </c>
      <c r="K52" s="25" t="n">
        <v>0</v>
      </c>
      <c r="L52" s="25" t="n">
        <v>0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13" t="n">
        <v>9401</v>
      </c>
      <c r="E53" s="13" t="n">
        <v>9401</v>
      </c>
      <c r="F53" s="13" t="n">
        <v>8600</v>
      </c>
      <c r="G53" s="13" t="n">
        <v>8600</v>
      </c>
      <c r="H53" s="25" t="n">
        <v>2106.56</v>
      </c>
      <c r="I53" s="25" t="n">
        <v>0</v>
      </c>
      <c r="J53" s="25" t="n">
        <v>0</v>
      </c>
      <c r="K53" s="25" t="n">
        <v>0</v>
      </c>
      <c r="L53" s="25" t="n">
        <v>2106.56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13" t="n">
        <v>12682</v>
      </c>
      <c r="E54" s="13" t="n">
        <v>12587</v>
      </c>
      <c r="F54" s="13" t="n">
        <v>10271</v>
      </c>
      <c r="G54" s="13" t="n">
        <v>10180</v>
      </c>
      <c r="H54" s="25" t="n">
        <v>2175</v>
      </c>
      <c r="I54" s="25" t="n">
        <v>1831</v>
      </c>
      <c r="J54" s="25" t="n">
        <v>0</v>
      </c>
      <c r="K54" s="25" t="n">
        <v>0</v>
      </c>
      <c r="L54" s="25" t="n">
        <v>2175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13" t="n">
        <v>985</v>
      </c>
      <c r="E55" s="13" t="n">
        <v>985</v>
      </c>
      <c r="F55" s="13" t="n">
        <v>902</v>
      </c>
      <c r="G55" s="13" t="n">
        <v>902</v>
      </c>
      <c r="H55" s="25" t="n">
        <v>0</v>
      </c>
      <c r="I55" s="25" t="n">
        <v>351</v>
      </c>
      <c r="J55" s="25" t="n">
        <v>0</v>
      </c>
      <c r="K55" s="25" t="n">
        <v>0</v>
      </c>
      <c r="L55" s="25" t="n">
        <v>0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13" t="n">
        <v>3834</v>
      </c>
      <c r="E56" s="13" t="n">
        <v>1710</v>
      </c>
      <c r="F56" s="13" t="n">
        <v>3514</v>
      </c>
      <c r="G56" s="13" t="n">
        <v>1547</v>
      </c>
      <c r="H56" s="25" t="n">
        <v>0</v>
      </c>
      <c r="I56" s="25" t="n">
        <v>855</v>
      </c>
      <c r="J56" s="25" t="n">
        <v>0</v>
      </c>
      <c r="K56" s="25" t="n">
        <v>0</v>
      </c>
      <c r="L56" s="25" t="n">
        <v>0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13" t="n">
        <v>4292</v>
      </c>
      <c r="E57" s="13" t="n">
        <v>4292</v>
      </c>
      <c r="F57" s="13" t="n">
        <v>3653</v>
      </c>
      <c r="G57" s="13" t="n">
        <v>3653</v>
      </c>
      <c r="H57" s="25" t="n">
        <v>0</v>
      </c>
      <c r="I57" s="25" t="n">
        <v>1250</v>
      </c>
      <c r="J57" s="25" t="n">
        <v>0</v>
      </c>
      <c r="K57" s="25" t="n">
        <v>0</v>
      </c>
      <c r="L57" s="25" t="n">
        <v>0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13" t="n">
        <v>18302</v>
      </c>
      <c r="E58" s="13" t="n">
        <v>16945</v>
      </c>
      <c r="F58" s="13" t="n">
        <v>17324</v>
      </c>
      <c r="G58" s="13" t="n">
        <v>16026</v>
      </c>
      <c r="H58" s="25" t="n">
        <v>0</v>
      </c>
      <c r="I58" s="25" t="n">
        <v>4065.8</v>
      </c>
      <c r="J58" s="25" t="n">
        <v>0</v>
      </c>
      <c r="K58" s="25" t="n">
        <v>0</v>
      </c>
      <c r="L58" s="25" t="n">
        <v>4065.8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13" t="n">
        <v>806</v>
      </c>
      <c r="E59" s="13" t="n">
        <v>804</v>
      </c>
      <c r="F59" s="13" t="n">
        <v>721</v>
      </c>
      <c r="G59" s="13" t="n">
        <v>719</v>
      </c>
      <c r="H59" s="25" t="n">
        <v>0</v>
      </c>
      <c r="I59" s="25" t="n">
        <v>164</v>
      </c>
      <c r="J59" s="25" t="n">
        <v>0</v>
      </c>
      <c r="K59" s="25" t="n">
        <v>0</v>
      </c>
      <c r="L59" s="25" t="n">
        <v>0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13" t="n">
        <v>2029</v>
      </c>
      <c r="E60" s="13" t="n">
        <v>2027</v>
      </c>
      <c r="F60" s="13" t="n">
        <v>1879</v>
      </c>
      <c r="G60" s="13" t="n">
        <v>1877</v>
      </c>
      <c r="H60" s="25" t="n">
        <v>0</v>
      </c>
      <c r="I60" s="25" t="n">
        <v>426.82</v>
      </c>
      <c r="J60" s="25" t="n">
        <v>0</v>
      </c>
      <c r="K60" s="25" t="n">
        <v>0</v>
      </c>
      <c r="L60" s="25" t="n">
        <v>0</v>
      </c>
    </row>
    <row r="62" customFormat="false" ht="12.75" hidden="false" customHeight="true" outlineLevel="0" collapsed="false">
      <c r="A62" s="26" t="s">
        <v>205</v>
      </c>
      <c r="B62" s="26"/>
      <c r="C62" s="26"/>
      <c r="D62" s="27" t="n">
        <f aca="false">IF(SUBTOTAL(9,D11:D60)&gt;0,SUBTOTAL(9,D11:D60),"")</f>
        <v>1631788</v>
      </c>
      <c r="E62" s="27" t="n">
        <f aca="false">IF(SUBTOTAL(9,E11:E60)&gt;0,SUBTOTAL(9,E11:E60),"")</f>
        <v>1516938</v>
      </c>
      <c r="F62" s="27" t="n">
        <f aca="false">IF(SUBTOTAL(9,F11:F60)&gt;0,SUBTOTAL(9,F11:F60),"")</f>
        <v>1484836</v>
      </c>
      <c r="G62" s="27" t="n">
        <f aca="false">IF(SUBTOTAL(9,G11:G60)&gt;0,SUBTOTAL(9,G11:G60),"")</f>
        <v>1381306</v>
      </c>
      <c r="H62" s="28" t="n">
        <f aca="false">IF(SUBTOTAL(9,H11:H60)&gt;0,SUBTOTAL(9,H11:H60),"")</f>
        <v>378212.54</v>
      </c>
      <c r="I62" s="28" t="n">
        <f aca="false">IF(SUBTOTAL(9,I11:I60)&gt;0,SUBTOTAL(9,I11:I60),"")</f>
        <v>88348.43</v>
      </c>
      <c r="J62" s="28" t="n">
        <f aca="false">IF(SUBTOTAL(9,J11:J60)&gt;0,SUBTOTAL(9,J11:J60),"")</f>
        <v>53544.2</v>
      </c>
      <c r="K62" s="28" t="n">
        <f aca="false">IF(SUBTOTAL(9,K11:K60)&gt;0,SUBTOTAL(9,K11:K60),"")</f>
        <v>12.58</v>
      </c>
      <c r="L62" s="28" t="n">
        <f aca="false">IF(SUBTOTAL(9,L11:L60)&gt;0,SUBTOTAL(9,L11:L60),"")</f>
        <v>219334.56</v>
      </c>
    </row>
    <row r="63" customFormat="false" ht="15" hidden="false" customHeight="false" outlineLevel="0" collapsed="false">
      <c r="L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9.5" hidden="false" customHeight="true" outlineLevel="0" collapsed="false">
      <c r="A65" s="29" t="s">
        <v>17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customFormat="false" ht="19.5" hidden="false" customHeight="true" outlineLevel="0" collapsed="false">
      <c r="A66" s="29" t="s">
        <v>390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customFormat="false" ht="19.5" hidden="false" customHeight="true" outlineLevel="0" collapsed="false">
      <c r="A67" s="29" t="s">
        <v>39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</sheetData>
  <mergeCells count="16">
    <mergeCell ref="A1:L1"/>
    <mergeCell ref="A2:L2"/>
    <mergeCell ref="A3:L3"/>
    <mergeCell ref="A4:L4"/>
    <mergeCell ref="A5:L5"/>
    <mergeCell ref="A7:A9"/>
    <mergeCell ref="B7:B9"/>
    <mergeCell ref="C7:C9"/>
    <mergeCell ref="D7:G7"/>
    <mergeCell ref="H7:L7"/>
    <mergeCell ref="A10:C10"/>
    <mergeCell ref="A62:C62"/>
    <mergeCell ref="A64:L64"/>
    <mergeCell ref="A65:L65"/>
    <mergeCell ref="A66:L66"/>
    <mergeCell ref="A67:L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5" activeCellId="0" sqref="A65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0.66"/>
    <col collapsed="false" customWidth="true" hidden="false" outlineLevel="0" max="3" min="3" style="1" width="3.66"/>
    <col collapsed="false" customWidth="true" hidden="false" outlineLevel="0" max="11" min="4" style="1" width="8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1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394</v>
      </c>
      <c r="E7" s="23"/>
      <c r="F7" s="23"/>
      <c r="G7" s="23"/>
      <c r="H7" s="23"/>
      <c r="I7" s="23"/>
      <c r="J7" s="23"/>
      <c r="K7" s="23"/>
    </row>
    <row r="8" customFormat="false" ht="54.95" hidden="false" customHeight="true" outlineLevel="0" collapsed="false">
      <c r="A8" s="22"/>
      <c r="B8" s="22"/>
      <c r="C8" s="22"/>
      <c r="D8" s="22" t="s">
        <v>416</v>
      </c>
      <c r="E8" s="22" t="s">
        <v>417</v>
      </c>
      <c r="F8" s="22" t="s">
        <v>418</v>
      </c>
      <c r="G8" s="22" t="s">
        <v>419</v>
      </c>
      <c r="H8" s="22" t="s">
        <v>420</v>
      </c>
      <c r="I8" s="22" t="s">
        <v>421</v>
      </c>
      <c r="J8" s="22" t="s">
        <v>422</v>
      </c>
      <c r="K8" s="22" t="s">
        <v>423</v>
      </c>
    </row>
    <row r="9" customFormat="false" ht="18" hidden="false" customHeight="true" outlineLevel="0" collapsed="false">
      <c r="A9" s="22"/>
      <c r="B9" s="22"/>
      <c r="C9" s="22"/>
      <c r="D9" s="22" t="s">
        <v>405</v>
      </c>
      <c r="E9" s="22" t="s">
        <v>405</v>
      </c>
      <c r="F9" s="22" t="s">
        <v>405</v>
      </c>
      <c r="G9" s="22" t="s">
        <v>405</v>
      </c>
      <c r="H9" s="22" t="s">
        <v>405</v>
      </c>
      <c r="I9" s="22" t="s">
        <v>405</v>
      </c>
      <c r="J9" s="22" t="s">
        <v>405</v>
      </c>
      <c r="K9" s="22" t="s">
        <v>405</v>
      </c>
    </row>
    <row r="10" customFormat="false" ht="12.75" hidden="false" customHeight="true" outlineLevel="0" collapsed="false">
      <c r="A10" s="24"/>
      <c r="B10" s="24"/>
      <c r="C10" s="24"/>
      <c r="D10" s="23" t="s">
        <v>424</v>
      </c>
      <c r="E10" s="23" t="s">
        <v>425</v>
      </c>
      <c r="F10" s="23" t="s">
        <v>426</v>
      </c>
      <c r="G10" s="23" t="s">
        <v>427</v>
      </c>
      <c r="H10" s="23" t="s">
        <v>428</v>
      </c>
      <c r="I10" s="23" t="s">
        <v>429</v>
      </c>
      <c r="J10" s="23" t="s">
        <v>430</v>
      </c>
      <c r="K10" s="23" t="s">
        <v>431</v>
      </c>
    </row>
    <row r="11" customFormat="false" ht="15" hidden="false" customHeight="false" outlineLevel="0" collapsed="false">
      <c r="A11" s="8" t="s">
        <v>13</v>
      </c>
      <c r="B11" s="9" t="s">
        <v>14</v>
      </c>
      <c r="C11" s="8" t="s">
        <v>15</v>
      </c>
      <c r="D11" s="25" t="n">
        <v>204416</v>
      </c>
      <c r="E11" s="25" t="n">
        <v>1840</v>
      </c>
      <c r="F11" s="25" t="n">
        <v>0</v>
      </c>
      <c r="G11" s="25" t="n">
        <v>82045</v>
      </c>
      <c r="H11" s="25" t="n">
        <v>82045</v>
      </c>
      <c r="I11" s="25" t="n">
        <v>204416</v>
      </c>
      <c r="J11" s="25" t="n">
        <v>51801</v>
      </c>
      <c r="K11" s="25" t="n">
        <v>43116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8" t="s">
        <v>22</v>
      </c>
      <c r="D12" s="25" t="n">
        <v>504</v>
      </c>
      <c r="E12" s="25" t="n">
        <v>23.44</v>
      </c>
      <c r="F12" s="25" t="n">
        <v>0</v>
      </c>
      <c r="G12" s="25" t="n">
        <v>356.56</v>
      </c>
      <c r="H12" s="25" t="n">
        <v>437.69</v>
      </c>
      <c r="I12" s="25" t="n">
        <v>504</v>
      </c>
      <c r="J12" s="25" t="n">
        <v>356.56</v>
      </c>
      <c r="K12" s="25" t="n">
        <v>315.96</v>
      </c>
    </row>
    <row r="13" customFormat="false" ht="15" hidden="false" customHeight="false" outlineLevel="0" collapsed="false">
      <c r="A13" s="8" t="s">
        <v>25</v>
      </c>
      <c r="B13" s="9" t="s">
        <v>26</v>
      </c>
      <c r="C13" s="8" t="s">
        <v>27</v>
      </c>
      <c r="D13" s="25" t="n">
        <v>144</v>
      </c>
      <c r="E13" s="25" t="n">
        <v>2</v>
      </c>
      <c r="F13" s="25" t="n">
        <v>0</v>
      </c>
      <c r="G13" s="25" t="n">
        <v>132</v>
      </c>
      <c r="H13" s="25" t="n">
        <v>144</v>
      </c>
      <c r="I13" s="25" t="n">
        <v>0</v>
      </c>
      <c r="J13" s="25" t="n">
        <v>132</v>
      </c>
      <c r="K13" s="25" t="n">
        <v>121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8" t="s">
        <v>31</v>
      </c>
      <c r="D14" s="25" t="n">
        <v>975</v>
      </c>
      <c r="E14" s="25" t="n">
        <v>60</v>
      </c>
      <c r="F14" s="25" t="n">
        <v>0</v>
      </c>
      <c r="G14" s="25" t="n">
        <v>652</v>
      </c>
      <c r="H14" s="25" t="n">
        <v>861</v>
      </c>
      <c r="I14" s="25" t="n">
        <v>975</v>
      </c>
      <c r="J14" s="25" t="n">
        <v>652</v>
      </c>
      <c r="K14" s="25" t="n">
        <v>563</v>
      </c>
    </row>
    <row r="15" customFormat="false" ht="15" hidden="false" customHeight="false" outlineLevel="0" collapsed="false">
      <c r="A15" s="8" t="s">
        <v>33</v>
      </c>
      <c r="B15" s="9" t="s">
        <v>34</v>
      </c>
      <c r="C15" s="8" t="s">
        <v>31</v>
      </c>
      <c r="D15" s="25" t="n">
        <v>1314.14</v>
      </c>
      <c r="E15" s="25" t="n">
        <v>0</v>
      </c>
      <c r="F15" s="25" t="n">
        <v>0</v>
      </c>
      <c r="G15" s="25" t="n">
        <v>968.95</v>
      </c>
      <c r="H15" s="25" t="n">
        <v>1293.86</v>
      </c>
      <c r="I15" s="25" t="n">
        <v>1293.08</v>
      </c>
      <c r="J15" s="25" t="n">
        <v>968.95</v>
      </c>
      <c r="K15" s="25" t="n">
        <v>968.95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8" t="s">
        <v>38</v>
      </c>
      <c r="D16" s="25" t="n">
        <v>14652.4</v>
      </c>
      <c r="E16" s="25" t="n">
        <v>426.24</v>
      </c>
      <c r="F16" s="25" t="n">
        <v>0</v>
      </c>
      <c r="G16" s="25" t="n">
        <v>9624.16</v>
      </c>
      <c r="H16" s="25" t="n">
        <v>11147.74</v>
      </c>
      <c r="I16" s="25" t="n">
        <v>13514.47</v>
      </c>
      <c r="J16" s="25" t="n">
        <v>9367.56</v>
      </c>
      <c r="K16" s="25" t="n">
        <v>6939</v>
      </c>
    </row>
    <row r="17" customFormat="false" ht="15" hidden="false" customHeight="false" outlineLevel="0" collapsed="false">
      <c r="A17" s="8" t="s">
        <v>40</v>
      </c>
      <c r="B17" s="9" t="s">
        <v>41</v>
      </c>
      <c r="C17" s="8" t="s">
        <v>42</v>
      </c>
      <c r="D17" s="25" t="n">
        <v>23773.89</v>
      </c>
      <c r="E17" s="25" t="n">
        <v>52.54</v>
      </c>
      <c r="F17" s="25" t="n">
        <v>0</v>
      </c>
      <c r="G17" s="25" t="n">
        <v>17495.29</v>
      </c>
      <c r="H17" s="25" t="n">
        <v>17528.19</v>
      </c>
      <c r="I17" s="25" t="n">
        <v>23773.89</v>
      </c>
      <c r="J17" s="25" t="n">
        <v>16925.89</v>
      </c>
      <c r="K17" s="25" t="n">
        <v>14255.76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8" t="s">
        <v>42</v>
      </c>
      <c r="D18" s="25" t="n">
        <v>1716</v>
      </c>
      <c r="E18" s="25" t="n">
        <v>0</v>
      </c>
      <c r="F18" s="25" t="n">
        <v>0</v>
      </c>
      <c r="G18" s="25" t="n">
        <v>733.2</v>
      </c>
      <c r="H18" s="25" t="n">
        <v>1093.28</v>
      </c>
      <c r="I18" s="25"/>
      <c r="J18" s="25" t="n">
        <v>733.2</v>
      </c>
      <c r="K18" s="25" t="n">
        <v>594</v>
      </c>
    </row>
    <row r="19" customFormat="false" ht="15" hidden="false" customHeight="false" outlineLevel="0" collapsed="false">
      <c r="A19" s="8" t="s">
        <v>47</v>
      </c>
      <c r="B19" s="9" t="s">
        <v>48</v>
      </c>
      <c r="C19" s="8" t="s">
        <v>42</v>
      </c>
      <c r="D19" s="25" t="n">
        <v>0</v>
      </c>
      <c r="E19" s="25" t="n">
        <v>1</v>
      </c>
      <c r="F19" s="25" t="n">
        <v>0</v>
      </c>
      <c r="G19" s="25" t="n">
        <v>36266.44</v>
      </c>
      <c r="H19" s="25" t="n">
        <v>40242.85</v>
      </c>
      <c r="I19" s="25" t="n">
        <v>53544.2</v>
      </c>
      <c r="J19" s="25" t="n">
        <v>34237.75</v>
      </c>
      <c r="K19" s="25" t="n">
        <v>31499.85</v>
      </c>
    </row>
    <row r="20" customFormat="false" ht="15" hidden="false" customHeight="false" outlineLevel="0" collapsed="false">
      <c r="A20" s="8" t="s">
        <v>50</v>
      </c>
      <c r="B20" s="9" t="s">
        <v>51</v>
      </c>
      <c r="C20" s="8" t="s">
        <v>42</v>
      </c>
      <c r="D20" s="25" t="n">
        <v>15967.92</v>
      </c>
      <c r="E20" s="25" t="n">
        <v>798</v>
      </c>
      <c r="F20" s="25" t="n">
        <v>0</v>
      </c>
      <c r="G20" s="25" t="n">
        <v>9745</v>
      </c>
      <c r="H20" s="25" t="n">
        <v>12928.34</v>
      </c>
      <c r="I20" s="25" t="n">
        <v>15967.92</v>
      </c>
      <c r="J20" s="25" t="n">
        <v>7888</v>
      </c>
      <c r="K20" s="25" t="n">
        <v>6968</v>
      </c>
    </row>
    <row r="21" customFormat="false" ht="15" hidden="false" customHeight="false" outlineLevel="0" collapsed="false">
      <c r="A21" s="8" t="s">
        <v>53</v>
      </c>
      <c r="B21" s="9" t="s">
        <v>54</v>
      </c>
      <c r="C21" s="8" t="s">
        <v>42</v>
      </c>
      <c r="D21" s="25" t="n">
        <v>13770</v>
      </c>
      <c r="E21" s="25" t="n">
        <v>271</v>
      </c>
      <c r="F21" s="25" t="n">
        <v>0</v>
      </c>
      <c r="G21" s="25" t="n">
        <v>8523</v>
      </c>
      <c r="H21" s="25" t="n">
        <v>9915</v>
      </c>
      <c r="I21" s="25" t="n">
        <v>13770</v>
      </c>
      <c r="J21" s="25" t="n">
        <v>8478</v>
      </c>
      <c r="K21" s="25" t="n">
        <v>8139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8" t="s">
        <v>42</v>
      </c>
      <c r="D22" s="25" t="n">
        <v>11775</v>
      </c>
      <c r="E22" s="25" t="n">
        <v>270</v>
      </c>
      <c r="F22" s="25" t="n">
        <v>0</v>
      </c>
      <c r="G22" s="25" t="n">
        <v>8223</v>
      </c>
      <c r="H22" s="25" t="n">
        <v>8223.6</v>
      </c>
      <c r="I22" s="25" t="n">
        <v>11733</v>
      </c>
      <c r="J22" s="25" t="n">
        <v>7113</v>
      </c>
      <c r="K22" s="25" t="n">
        <v>5750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8" t="s">
        <v>61</v>
      </c>
      <c r="D23" s="25" t="n">
        <v>7103</v>
      </c>
      <c r="E23" s="25" t="n">
        <v>0</v>
      </c>
      <c r="F23" s="25" t="n">
        <v>0</v>
      </c>
      <c r="G23" s="25" t="n">
        <v>3172</v>
      </c>
      <c r="H23" s="25" t="n">
        <v>3638.23</v>
      </c>
      <c r="I23" s="25" t="n">
        <v>0</v>
      </c>
      <c r="J23" s="25" t="n">
        <v>3172</v>
      </c>
      <c r="K23" s="25" t="n">
        <v>3084</v>
      </c>
    </row>
    <row r="24" customFormat="false" ht="15" hidden="false" customHeight="false" outlineLevel="0" collapsed="false">
      <c r="A24" s="8" t="s">
        <v>63</v>
      </c>
      <c r="B24" s="9" t="s">
        <v>64</v>
      </c>
      <c r="C24" s="8" t="s">
        <v>61</v>
      </c>
      <c r="D24" s="25" t="n">
        <v>2490.45</v>
      </c>
      <c r="E24" s="25" t="n">
        <v>0</v>
      </c>
      <c r="F24" s="25" t="n">
        <v>0</v>
      </c>
      <c r="G24" s="25" t="n">
        <v>1364.3</v>
      </c>
      <c r="H24" s="25" t="n">
        <v>1543</v>
      </c>
      <c r="I24" s="25" t="n">
        <v>2490.45</v>
      </c>
      <c r="J24" s="25" t="n">
        <v>1364.3</v>
      </c>
      <c r="K24" s="25" t="n">
        <v>1256.67</v>
      </c>
    </row>
    <row r="25" customFormat="false" ht="15" hidden="false" customHeight="false" outlineLevel="0" collapsed="false">
      <c r="A25" s="8" t="s">
        <v>66</v>
      </c>
      <c r="B25" s="9" t="s">
        <v>67</v>
      </c>
      <c r="C25" s="8" t="s">
        <v>61</v>
      </c>
      <c r="D25" s="25" t="n">
        <v>1870</v>
      </c>
      <c r="E25" s="25"/>
      <c r="F25" s="25" t="n">
        <v>0</v>
      </c>
      <c r="G25" s="25" t="n">
        <v>1540</v>
      </c>
      <c r="H25" s="25" t="n">
        <v>1540</v>
      </c>
      <c r="I25" s="25" t="n">
        <v>1870</v>
      </c>
      <c r="J25" s="25" t="n">
        <v>1540</v>
      </c>
      <c r="K25" s="25" t="n">
        <v>1540</v>
      </c>
    </row>
    <row r="26" customFormat="false" ht="15" hidden="false" customHeight="false" outlineLevel="0" collapsed="false">
      <c r="A26" s="8" t="s">
        <v>69</v>
      </c>
      <c r="B26" s="9" t="s">
        <v>70</v>
      </c>
      <c r="C26" s="8" t="s">
        <v>61</v>
      </c>
      <c r="D26" s="25" t="n">
        <v>18881</v>
      </c>
      <c r="E26" s="25" t="n">
        <v>271</v>
      </c>
      <c r="F26" s="25" t="n">
        <v>0</v>
      </c>
      <c r="G26" s="25" t="n">
        <v>10129.43</v>
      </c>
      <c r="H26" s="25" t="n">
        <v>11152.59</v>
      </c>
      <c r="I26" s="25" t="n">
        <v>0</v>
      </c>
      <c r="J26" s="25" t="n">
        <v>10129.43</v>
      </c>
      <c r="K26" s="25" t="n">
        <v>8814.2</v>
      </c>
    </row>
    <row r="27" customFormat="false" ht="15" hidden="false" customHeight="false" outlineLevel="0" collapsed="false">
      <c r="A27" s="8" t="s">
        <v>72</v>
      </c>
      <c r="B27" s="9" t="s">
        <v>73</v>
      </c>
      <c r="C27" s="8" t="s">
        <v>61</v>
      </c>
      <c r="D27" s="25" t="n">
        <v>22069.1</v>
      </c>
      <c r="E27" s="25" t="n">
        <v>420.81</v>
      </c>
      <c r="F27" s="25" t="n">
        <v>0</v>
      </c>
      <c r="G27" s="25" t="n">
        <v>18848</v>
      </c>
      <c r="H27" s="25" t="n">
        <v>20035</v>
      </c>
      <c r="I27" s="25" t="n">
        <v>22035</v>
      </c>
      <c r="J27" s="25" t="n">
        <v>18848</v>
      </c>
      <c r="K27" s="25" t="n">
        <v>15800.05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8" t="s">
        <v>61</v>
      </c>
      <c r="D28" s="25"/>
      <c r="E28" s="25"/>
      <c r="F28" s="25"/>
      <c r="G28" s="25"/>
      <c r="H28" s="25"/>
      <c r="I28" s="25"/>
      <c r="J28" s="25"/>
      <c r="K28" s="25"/>
    </row>
    <row r="29" customFormat="false" ht="15" hidden="false" customHeight="false" outlineLevel="0" collapsed="false">
      <c r="A29" s="8" t="s">
        <v>79</v>
      </c>
      <c r="B29" s="9" t="s">
        <v>80</v>
      </c>
      <c r="C29" s="8" t="s">
        <v>61</v>
      </c>
      <c r="D29" s="25" t="n">
        <v>5659.94</v>
      </c>
      <c r="E29" s="25"/>
      <c r="F29" s="25" t="n">
        <v>0</v>
      </c>
      <c r="G29" s="25" t="n">
        <v>3327</v>
      </c>
      <c r="H29" s="25" t="n">
        <v>3724</v>
      </c>
      <c r="I29" s="25" t="n">
        <v>5659.94</v>
      </c>
      <c r="J29" s="25" t="n">
        <v>3327</v>
      </c>
      <c r="K29" s="25" t="n">
        <v>2974</v>
      </c>
    </row>
    <row r="30" customFormat="false" ht="15" hidden="false" customHeight="false" outlineLevel="0" collapsed="false">
      <c r="A30" s="8" t="s">
        <v>82</v>
      </c>
      <c r="B30" s="9" t="s">
        <v>83</v>
      </c>
      <c r="C30" s="8" t="s">
        <v>61</v>
      </c>
      <c r="D30" s="25" t="n">
        <v>862.51</v>
      </c>
      <c r="E30" s="25" t="n">
        <v>0</v>
      </c>
      <c r="F30" s="25" t="n">
        <v>0</v>
      </c>
      <c r="G30" s="25" t="n">
        <v>597.01</v>
      </c>
      <c r="H30" s="25" t="n">
        <v>668.86</v>
      </c>
      <c r="I30" s="25" t="n">
        <v>862.51</v>
      </c>
      <c r="J30" s="25" t="n">
        <v>597.01</v>
      </c>
      <c r="K30" s="25" t="n">
        <v>557.21</v>
      </c>
    </row>
    <row r="31" customFormat="false" ht="15" hidden="false" customHeight="false" outlineLevel="0" collapsed="false">
      <c r="A31" s="8" t="s">
        <v>85</v>
      </c>
      <c r="B31" s="9" t="s">
        <v>86</v>
      </c>
      <c r="C31" s="8" t="s">
        <v>61</v>
      </c>
      <c r="D31" s="25" t="n">
        <v>1807.02</v>
      </c>
      <c r="E31" s="25" t="n">
        <v>54.75</v>
      </c>
      <c r="F31" s="25" t="n">
        <v>0</v>
      </c>
      <c r="G31" s="25" t="n">
        <v>1345.86</v>
      </c>
      <c r="H31" s="25" t="n">
        <v>552.36</v>
      </c>
      <c r="I31" s="25" t="n">
        <v>1807.02</v>
      </c>
      <c r="J31" s="25" t="n">
        <v>0</v>
      </c>
      <c r="K31" s="25" t="n">
        <v>0</v>
      </c>
    </row>
    <row r="32" customFormat="false" ht="15" hidden="false" customHeight="false" outlineLevel="0" collapsed="false">
      <c r="A32" s="8" t="s">
        <v>88</v>
      </c>
      <c r="B32" s="9" t="s">
        <v>89</v>
      </c>
      <c r="C32" s="8" t="s">
        <v>90</v>
      </c>
      <c r="D32" s="25" t="n">
        <v>11192.62</v>
      </c>
      <c r="E32" s="25"/>
      <c r="F32" s="25" t="n">
        <v>0</v>
      </c>
      <c r="G32" s="25" t="n">
        <v>4937.92</v>
      </c>
      <c r="H32" s="25" t="n">
        <v>6260</v>
      </c>
      <c r="I32" s="25" t="n">
        <v>11192.62</v>
      </c>
      <c r="J32" s="25" t="n">
        <v>4937.92</v>
      </c>
      <c r="K32" s="25" t="n">
        <v>4041.97</v>
      </c>
    </row>
    <row r="33" customFormat="false" ht="15" hidden="false" customHeight="false" outlineLevel="0" collapsed="false">
      <c r="A33" s="8" t="s">
        <v>92</v>
      </c>
      <c r="B33" s="9" t="s">
        <v>93</v>
      </c>
      <c r="C33" s="8" t="s">
        <v>94</v>
      </c>
      <c r="D33" s="25" t="n">
        <v>3482.74</v>
      </c>
      <c r="E33" s="25" t="n">
        <v>0</v>
      </c>
      <c r="F33" s="25" t="n">
        <v>0</v>
      </c>
      <c r="G33" s="25" t="n">
        <v>3318.89</v>
      </c>
      <c r="H33" s="25" t="n">
        <v>4688.26</v>
      </c>
      <c r="I33" s="25" t="n">
        <v>0</v>
      </c>
      <c r="J33" s="25" t="n">
        <v>3318.09</v>
      </c>
      <c r="K33" s="25" t="n">
        <v>2970.57</v>
      </c>
    </row>
    <row r="34" customFormat="false" ht="15" hidden="false" customHeight="false" outlineLevel="0" collapsed="false">
      <c r="A34" s="8" t="s">
        <v>96</v>
      </c>
      <c r="B34" s="9" t="s">
        <v>97</v>
      </c>
      <c r="C34" s="8" t="s">
        <v>98</v>
      </c>
      <c r="D34" s="25" t="n">
        <v>75206.51</v>
      </c>
      <c r="E34" s="25" t="n">
        <v>16207.15</v>
      </c>
      <c r="F34" s="25" t="n">
        <v>0</v>
      </c>
      <c r="G34" s="25" t="n">
        <v>42508.06</v>
      </c>
      <c r="H34" s="25" t="n">
        <v>58185.64</v>
      </c>
      <c r="I34" s="25" t="n">
        <v>75206.51</v>
      </c>
      <c r="J34" s="25" t="n">
        <v>39056.57</v>
      </c>
      <c r="K34" s="25" t="n">
        <v>33450</v>
      </c>
    </row>
    <row r="35" customFormat="false" ht="15" hidden="false" customHeight="false" outlineLevel="0" collapsed="false">
      <c r="A35" s="8" t="s">
        <v>100</v>
      </c>
      <c r="B35" s="9" t="s">
        <v>101</v>
      </c>
      <c r="C35" s="8" t="s">
        <v>102</v>
      </c>
      <c r="D35" s="25" t="n">
        <v>2583.63</v>
      </c>
      <c r="E35" s="25" t="n">
        <v>22</v>
      </c>
      <c r="F35" s="25" t="n">
        <v>0</v>
      </c>
      <c r="G35" s="25" t="n">
        <v>1387.39</v>
      </c>
      <c r="H35" s="25" t="n">
        <v>1720.43</v>
      </c>
      <c r="I35" s="25" t="n">
        <v>2583.63</v>
      </c>
      <c r="J35" s="25" t="n">
        <v>1387.39</v>
      </c>
      <c r="K35" s="25" t="n">
        <v>1279.71</v>
      </c>
    </row>
    <row r="36" customFormat="false" ht="15" hidden="false" customHeight="false" outlineLevel="0" collapsed="false">
      <c r="A36" s="8" t="s">
        <v>104</v>
      </c>
      <c r="B36" s="9" t="s">
        <v>105</v>
      </c>
      <c r="C36" s="8" t="s">
        <v>102</v>
      </c>
      <c r="D36" s="25" t="n">
        <v>4991</v>
      </c>
      <c r="E36" s="25"/>
      <c r="F36" s="25" t="n">
        <v>0</v>
      </c>
      <c r="G36" s="25" t="n">
        <v>4811</v>
      </c>
      <c r="H36" s="25" t="n">
        <v>4811</v>
      </c>
      <c r="I36" s="25"/>
      <c r="J36" s="25" t="n">
        <v>4811</v>
      </c>
      <c r="K36" s="25"/>
    </row>
    <row r="37" customFormat="false" ht="15" hidden="false" customHeight="false" outlineLevel="0" collapsed="false">
      <c r="A37" s="8" t="s">
        <v>107</v>
      </c>
      <c r="B37" s="9" t="s">
        <v>108</v>
      </c>
      <c r="C37" s="8" t="s">
        <v>102</v>
      </c>
      <c r="D37" s="25" t="n">
        <v>1861</v>
      </c>
      <c r="E37" s="25" t="n">
        <v>0</v>
      </c>
      <c r="F37" s="25" t="n">
        <v>0</v>
      </c>
      <c r="G37" s="25" t="n">
        <v>1485</v>
      </c>
      <c r="H37" s="25" t="n">
        <v>1485</v>
      </c>
      <c r="I37" s="25" t="n">
        <v>0</v>
      </c>
      <c r="J37" s="25" t="n">
        <v>1478</v>
      </c>
      <c r="K37" s="25" t="n">
        <v>1109</v>
      </c>
    </row>
    <row r="38" customFormat="false" ht="15" hidden="false" customHeight="false" outlineLevel="0" collapsed="false">
      <c r="A38" s="8" t="s">
        <v>110</v>
      </c>
      <c r="B38" s="9" t="s">
        <v>111</v>
      </c>
      <c r="C38" s="8" t="s">
        <v>102</v>
      </c>
      <c r="D38" s="25" t="n">
        <v>976.64</v>
      </c>
      <c r="E38" s="25"/>
      <c r="F38" s="25" t="n">
        <v>0</v>
      </c>
      <c r="G38" s="25" t="n">
        <v>660.66</v>
      </c>
      <c r="H38" s="25" t="n">
        <v>713.68</v>
      </c>
      <c r="I38" s="25"/>
      <c r="J38" s="25" t="n">
        <v>660.66</v>
      </c>
      <c r="K38" s="25"/>
    </row>
    <row r="39" customFormat="false" ht="15" hidden="false" customHeight="false" outlineLevel="0" collapsed="false">
      <c r="A39" s="8" t="s">
        <v>112</v>
      </c>
      <c r="B39" s="9" t="s">
        <v>113</v>
      </c>
      <c r="C39" s="8" t="s">
        <v>102</v>
      </c>
      <c r="D39" s="25" t="n">
        <v>345</v>
      </c>
      <c r="E39" s="25" t="n">
        <v>0</v>
      </c>
      <c r="F39" s="25" t="n">
        <v>0</v>
      </c>
      <c r="G39" s="25" t="n">
        <v>202</v>
      </c>
      <c r="H39" s="25" t="n">
        <v>224</v>
      </c>
      <c r="I39" s="25" t="n">
        <v>0</v>
      </c>
      <c r="J39" s="25" t="n">
        <v>202</v>
      </c>
      <c r="K39" s="25" t="n">
        <v>202</v>
      </c>
    </row>
    <row r="40" customFormat="false" ht="15" hidden="false" customHeight="false" outlineLevel="0" collapsed="false">
      <c r="A40" s="8" t="s">
        <v>115</v>
      </c>
      <c r="B40" s="9" t="s">
        <v>116</v>
      </c>
      <c r="C40" s="8" t="s">
        <v>102</v>
      </c>
      <c r="D40" s="25" t="n">
        <v>509</v>
      </c>
      <c r="E40" s="25"/>
      <c r="F40" s="25" t="n">
        <v>0</v>
      </c>
      <c r="G40" s="25" t="n">
        <v>485</v>
      </c>
      <c r="H40" s="25" t="n">
        <v>485</v>
      </c>
      <c r="I40" s="25" t="n">
        <v>0</v>
      </c>
      <c r="J40" s="25" t="n">
        <v>482</v>
      </c>
      <c r="K40" s="25" t="n">
        <v>427</v>
      </c>
    </row>
    <row r="41" customFormat="false" ht="15" hidden="false" customHeight="false" outlineLevel="0" collapsed="false">
      <c r="A41" s="8" t="s">
        <v>118</v>
      </c>
      <c r="B41" s="9" t="s">
        <v>119</v>
      </c>
      <c r="C41" s="8" t="s">
        <v>102</v>
      </c>
      <c r="D41" s="25" t="n">
        <v>1647.06</v>
      </c>
      <c r="E41" s="25"/>
      <c r="F41" s="25" t="n">
        <v>0</v>
      </c>
      <c r="G41" s="25" t="n">
        <v>998.26</v>
      </c>
      <c r="H41" s="25" t="n">
        <v>1201.62</v>
      </c>
      <c r="I41" s="25" t="n">
        <v>1647.06</v>
      </c>
      <c r="J41" s="25" t="n">
        <v>998.26</v>
      </c>
      <c r="K41" s="25" t="n">
        <v>881.2</v>
      </c>
    </row>
    <row r="42" customFormat="false" ht="15" hidden="false" customHeight="false" outlineLevel="0" collapsed="false">
      <c r="A42" s="8" t="s">
        <v>121</v>
      </c>
      <c r="B42" s="9" t="s">
        <v>122</v>
      </c>
      <c r="C42" s="8" t="s">
        <v>102</v>
      </c>
      <c r="D42" s="25" t="n">
        <v>832</v>
      </c>
      <c r="E42" s="25"/>
      <c r="F42" s="25" t="n">
        <v>0</v>
      </c>
      <c r="G42" s="25" t="n">
        <v>528</v>
      </c>
      <c r="H42" s="25" t="n">
        <v>692</v>
      </c>
      <c r="I42" s="25" t="n">
        <v>832</v>
      </c>
      <c r="J42" s="25" t="n">
        <v>528</v>
      </c>
      <c r="K42" s="25" t="n">
        <v>475.91</v>
      </c>
    </row>
    <row r="43" customFormat="false" ht="15" hidden="false" customHeight="false" outlineLevel="0" collapsed="false">
      <c r="A43" s="8" t="s">
        <v>124</v>
      </c>
      <c r="B43" s="9" t="s">
        <v>125</v>
      </c>
      <c r="C43" s="8" t="s">
        <v>102</v>
      </c>
      <c r="D43" s="25" t="n">
        <v>1231.2</v>
      </c>
      <c r="E43" s="25" t="n">
        <v>61.56</v>
      </c>
      <c r="F43" s="25" t="n">
        <v>0</v>
      </c>
      <c r="G43" s="25" t="n">
        <v>809.08</v>
      </c>
      <c r="H43" s="25" t="n">
        <v>988.41</v>
      </c>
      <c r="I43" s="25" t="n">
        <v>1231.2</v>
      </c>
      <c r="J43" s="25" t="n">
        <v>809.08</v>
      </c>
      <c r="K43" s="25" t="n">
        <v>730.65</v>
      </c>
    </row>
    <row r="44" customFormat="false" ht="15" hidden="false" customHeight="false" outlineLevel="0" collapsed="false">
      <c r="A44" s="8" t="s">
        <v>127</v>
      </c>
      <c r="B44" s="9" t="s">
        <v>128</v>
      </c>
      <c r="C44" s="8" t="s">
        <v>102</v>
      </c>
      <c r="D44" s="25" t="n">
        <v>233</v>
      </c>
      <c r="E44" s="25"/>
      <c r="F44" s="25" t="n">
        <v>0</v>
      </c>
      <c r="G44" s="25" t="n">
        <v>168.59</v>
      </c>
      <c r="H44" s="25" t="n">
        <v>168.59</v>
      </c>
      <c r="I44" s="25" t="n">
        <v>0</v>
      </c>
      <c r="J44" s="25" t="n">
        <v>168.11</v>
      </c>
      <c r="K44" s="25" t="n">
        <v>148.82</v>
      </c>
    </row>
    <row r="45" customFormat="false" ht="15" hidden="false" customHeight="false" outlineLevel="0" collapsed="false">
      <c r="A45" s="8" t="s">
        <v>130</v>
      </c>
      <c r="B45" s="9" t="s">
        <v>131</v>
      </c>
      <c r="C45" s="8" t="s">
        <v>102</v>
      </c>
      <c r="D45" s="25" t="n">
        <v>1690</v>
      </c>
      <c r="E45" s="25" t="n">
        <v>0</v>
      </c>
      <c r="F45" s="25" t="n">
        <v>0</v>
      </c>
      <c r="G45" s="25" t="n">
        <v>1378</v>
      </c>
      <c r="H45" s="25" t="n">
        <v>1378</v>
      </c>
      <c r="I45" s="25" t="n">
        <v>1690</v>
      </c>
      <c r="J45" s="25" t="n">
        <v>1378</v>
      </c>
      <c r="K45" s="25" t="n">
        <v>1036</v>
      </c>
    </row>
    <row r="46" customFormat="false" ht="15" hidden="false" customHeight="false" outlineLevel="0" collapsed="false">
      <c r="A46" s="8" t="s">
        <v>133</v>
      </c>
      <c r="B46" s="9" t="s">
        <v>134</v>
      </c>
      <c r="C46" s="8" t="s">
        <v>102</v>
      </c>
      <c r="D46" s="25" t="n">
        <v>529</v>
      </c>
      <c r="E46" s="25" t="n">
        <v>26</v>
      </c>
      <c r="F46" s="25" t="n">
        <v>0</v>
      </c>
      <c r="G46" s="25" t="n">
        <v>467</v>
      </c>
      <c r="H46" s="25" t="n">
        <v>467</v>
      </c>
      <c r="I46" s="25" t="n">
        <v>529</v>
      </c>
      <c r="J46" s="25" t="n">
        <v>458</v>
      </c>
      <c r="K46" s="25" t="n">
        <v>394</v>
      </c>
    </row>
    <row r="47" customFormat="false" ht="15" hidden="false" customHeight="false" outlineLevel="0" collapsed="false">
      <c r="A47" s="8" t="s">
        <v>136</v>
      </c>
      <c r="B47" s="9" t="s">
        <v>137</v>
      </c>
      <c r="C47" s="8" t="s">
        <v>102</v>
      </c>
      <c r="D47" s="25" t="n">
        <v>580</v>
      </c>
      <c r="E47" s="25" t="n">
        <v>50</v>
      </c>
      <c r="F47" s="25" t="n">
        <v>0</v>
      </c>
      <c r="G47" s="25" t="n">
        <v>502</v>
      </c>
      <c r="H47" s="25" t="n">
        <v>505</v>
      </c>
      <c r="I47" s="25" t="n">
        <v>0</v>
      </c>
      <c r="J47" s="25" t="n">
        <v>502</v>
      </c>
      <c r="K47" s="25" t="n">
        <v>478</v>
      </c>
    </row>
    <row r="48" customFormat="false" ht="15" hidden="false" customHeight="false" outlineLevel="0" collapsed="false">
      <c r="A48" s="8" t="s">
        <v>138</v>
      </c>
      <c r="B48" s="9" t="s">
        <v>139</v>
      </c>
      <c r="C48" s="8" t="s">
        <v>102</v>
      </c>
      <c r="D48" s="25" t="n">
        <v>338</v>
      </c>
      <c r="E48" s="25" t="n">
        <v>17</v>
      </c>
      <c r="F48" s="25" t="n">
        <v>0</v>
      </c>
      <c r="G48" s="25" t="n">
        <v>271.86</v>
      </c>
      <c r="H48" s="25" t="n">
        <v>271.86</v>
      </c>
      <c r="I48" s="25" t="n">
        <v>0</v>
      </c>
      <c r="J48" s="25" t="n">
        <v>271.02</v>
      </c>
      <c r="K48" s="25" t="n">
        <v>245.78</v>
      </c>
    </row>
    <row r="49" customFormat="false" ht="15" hidden="false" customHeight="false" outlineLevel="0" collapsed="false">
      <c r="A49" s="8" t="s">
        <v>141</v>
      </c>
      <c r="B49" s="9" t="s">
        <v>142</v>
      </c>
      <c r="C49" s="8" t="s">
        <v>102</v>
      </c>
      <c r="D49" s="25" t="n">
        <v>492</v>
      </c>
      <c r="E49" s="25"/>
      <c r="F49" s="25" t="n">
        <v>0</v>
      </c>
      <c r="G49" s="25" t="n">
        <v>320</v>
      </c>
      <c r="H49" s="25" t="n">
        <v>321</v>
      </c>
      <c r="I49" s="25" t="n">
        <v>492</v>
      </c>
      <c r="J49" s="25" t="n">
        <v>318</v>
      </c>
      <c r="K49" s="25" t="n">
        <v>182</v>
      </c>
    </row>
    <row r="50" customFormat="false" ht="15" hidden="false" customHeight="false" outlineLevel="0" collapsed="false">
      <c r="A50" s="8" t="s">
        <v>144</v>
      </c>
      <c r="B50" s="9" t="s">
        <v>145</v>
      </c>
      <c r="C50" s="8" t="s">
        <v>102</v>
      </c>
      <c r="D50" s="25" t="n">
        <v>892</v>
      </c>
      <c r="E50" s="25" t="n">
        <v>0</v>
      </c>
      <c r="F50" s="25" t="n">
        <v>0</v>
      </c>
      <c r="G50" s="25" t="n">
        <v>689</v>
      </c>
      <c r="H50" s="25" t="n">
        <v>689</v>
      </c>
      <c r="I50" s="25" t="n">
        <v>892</v>
      </c>
      <c r="J50" s="25" t="n">
        <v>689</v>
      </c>
      <c r="K50" s="25" t="n">
        <v>687</v>
      </c>
    </row>
    <row r="51" customFormat="false" ht="15" hidden="false" customHeight="false" outlineLevel="0" collapsed="false">
      <c r="A51" s="8" t="s">
        <v>147</v>
      </c>
      <c r="B51" s="9" t="s">
        <v>148</v>
      </c>
      <c r="C51" s="8" t="s">
        <v>102</v>
      </c>
      <c r="D51" s="25" t="n">
        <v>985</v>
      </c>
      <c r="E51" s="25"/>
      <c r="F51" s="25" t="n">
        <v>0</v>
      </c>
      <c r="G51" s="25" t="n">
        <v>903</v>
      </c>
      <c r="H51" s="25" t="n">
        <v>903</v>
      </c>
      <c r="I51" s="25" t="n">
        <v>985</v>
      </c>
      <c r="J51" s="25" t="n">
        <v>875</v>
      </c>
      <c r="K51" s="25" t="n">
        <v>819</v>
      </c>
    </row>
    <row r="52" customFormat="false" ht="15" hidden="false" customHeight="false" outlineLevel="0" collapsed="false">
      <c r="A52" s="8" t="s">
        <v>150</v>
      </c>
      <c r="B52" s="9" t="s">
        <v>151</v>
      </c>
      <c r="C52" s="8" t="s">
        <v>102</v>
      </c>
      <c r="D52" s="25" t="n">
        <v>1568</v>
      </c>
      <c r="E52" s="25" t="n">
        <v>75</v>
      </c>
      <c r="F52" s="25" t="n">
        <v>0</v>
      </c>
      <c r="G52" s="25" t="n">
        <v>879</v>
      </c>
      <c r="H52" s="25" t="n">
        <v>879</v>
      </c>
      <c r="I52" s="25" t="n">
        <v>0</v>
      </c>
      <c r="J52" s="25" t="n">
        <v>820</v>
      </c>
      <c r="K52" s="25" t="n">
        <v>746</v>
      </c>
    </row>
    <row r="53" customFormat="false" ht="15" hidden="false" customHeight="false" outlineLevel="0" collapsed="false">
      <c r="A53" s="8" t="s">
        <v>153</v>
      </c>
      <c r="B53" s="9" t="s">
        <v>154</v>
      </c>
      <c r="C53" s="8" t="s">
        <v>102</v>
      </c>
      <c r="D53" s="25" t="n">
        <v>2106.56</v>
      </c>
      <c r="E53" s="25" t="n">
        <v>16</v>
      </c>
      <c r="F53" s="25" t="n">
        <v>0</v>
      </c>
      <c r="G53" s="25" t="n">
        <v>1191.48</v>
      </c>
      <c r="H53" s="25" t="n">
        <v>1494.31</v>
      </c>
      <c r="I53" s="25" t="n">
        <v>2106.56</v>
      </c>
      <c r="J53" s="25" t="n">
        <v>1191.48</v>
      </c>
      <c r="K53" s="25" t="n">
        <v>823.44</v>
      </c>
    </row>
    <row r="54" customFormat="false" ht="15" hidden="false" customHeight="false" outlineLevel="0" collapsed="false">
      <c r="A54" s="8" t="s">
        <v>156</v>
      </c>
      <c r="B54" s="9" t="s">
        <v>157</v>
      </c>
      <c r="C54" s="8" t="s">
        <v>102</v>
      </c>
      <c r="D54" s="25" t="n">
        <v>4121</v>
      </c>
      <c r="E54" s="25" t="n">
        <v>206</v>
      </c>
      <c r="F54" s="25" t="n">
        <v>0</v>
      </c>
      <c r="G54" s="25" t="n">
        <v>2090</v>
      </c>
      <c r="H54" s="25" t="n">
        <v>2090</v>
      </c>
      <c r="I54" s="25" t="n">
        <v>3914</v>
      </c>
      <c r="J54" s="25" t="n">
        <v>2076</v>
      </c>
      <c r="K54" s="25" t="n">
        <v>1635</v>
      </c>
    </row>
    <row r="55" customFormat="false" ht="15" hidden="false" customHeight="false" outlineLevel="0" collapsed="false">
      <c r="A55" s="8" t="s">
        <v>159</v>
      </c>
      <c r="B55" s="9" t="s">
        <v>160</v>
      </c>
      <c r="C55" s="8" t="s">
        <v>102</v>
      </c>
      <c r="D55" s="25" t="n">
        <v>351</v>
      </c>
      <c r="E55" s="25" t="n">
        <v>17.55</v>
      </c>
      <c r="F55" s="25" t="n">
        <v>0</v>
      </c>
      <c r="G55" s="25" t="n">
        <v>149</v>
      </c>
      <c r="H55" s="25" t="n">
        <v>149</v>
      </c>
      <c r="I55" s="25" t="n">
        <v>0</v>
      </c>
      <c r="J55" s="25" t="n">
        <v>149</v>
      </c>
      <c r="K55" s="25" t="n">
        <v>134</v>
      </c>
    </row>
    <row r="56" customFormat="false" ht="15" hidden="false" customHeight="false" outlineLevel="0" collapsed="false">
      <c r="A56" s="8" t="s">
        <v>162</v>
      </c>
      <c r="B56" s="9" t="s">
        <v>163</v>
      </c>
      <c r="C56" s="8" t="s">
        <v>102</v>
      </c>
      <c r="D56" s="25" t="n">
        <v>900</v>
      </c>
      <c r="E56" s="25" t="n">
        <v>45</v>
      </c>
      <c r="F56" s="25" t="n">
        <v>0</v>
      </c>
      <c r="G56" s="25" t="n">
        <v>620.38</v>
      </c>
      <c r="H56" s="25" t="n">
        <v>620.38</v>
      </c>
      <c r="I56" s="25" t="n">
        <v>0</v>
      </c>
      <c r="J56" s="25" t="n">
        <v>366.77</v>
      </c>
      <c r="K56" s="25" t="n">
        <v>313.13</v>
      </c>
    </row>
    <row r="57" customFormat="false" ht="15" hidden="false" customHeight="false" outlineLevel="0" collapsed="false">
      <c r="A57" s="8" t="s">
        <v>165</v>
      </c>
      <c r="B57" s="9" t="s">
        <v>166</v>
      </c>
      <c r="C57" s="8" t="s">
        <v>102</v>
      </c>
      <c r="D57" s="25" t="n">
        <v>1250</v>
      </c>
      <c r="E57" s="25"/>
      <c r="F57" s="25" t="n">
        <v>0</v>
      </c>
      <c r="G57" s="25" t="n">
        <v>1052</v>
      </c>
      <c r="H57" s="25" t="n">
        <v>1051</v>
      </c>
      <c r="I57" s="25" t="n">
        <v>0</v>
      </c>
      <c r="J57" s="25" t="n">
        <v>1052</v>
      </c>
      <c r="K57" s="25" t="n">
        <v>1051</v>
      </c>
    </row>
    <row r="58" customFormat="false" ht="15" hidden="false" customHeight="false" outlineLevel="0" collapsed="false">
      <c r="A58" s="8" t="s">
        <v>168</v>
      </c>
      <c r="B58" s="9" t="s">
        <v>169</v>
      </c>
      <c r="C58" s="8" t="s">
        <v>102</v>
      </c>
      <c r="D58" s="25" t="n">
        <v>4065.8</v>
      </c>
      <c r="E58" s="25" t="n">
        <v>87.5</v>
      </c>
      <c r="F58" s="25" t="n">
        <v>0</v>
      </c>
      <c r="G58" s="25" t="n">
        <v>3659.53</v>
      </c>
      <c r="H58" s="25" t="n">
        <v>3659.53</v>
      </c>
      <c r="I58" s="25" t="n">
        <v>3659.53</v>
      </c>
      <c r="J58" s="25" t="n">
        <v>3252.22</v>
      </c>
      <c r="K58" s="25" t="n">
        <v>2509.08</v>
      </c>
    </row>
    <row r="59" customFormat="false" ht="15" hidden="false" customHeight="false" outlineLevel="0" collapsed="false">
      <c r="A59" s="8" t="s">
        <v>171</v>
      </c>
      <c r="B59" s="9" t="s">
        <v>172</v>
      </c>
      <c r="C59" s="8" t="s">
        <v>102</v>
      </c>
      <c r="D59" s="25" t="n">
        <v>173</v>
      </c>
      <c r="E59" s="25" t="n">
        <v>9</v>
      </c>
      <c r="F59" s="25" t="n">
        <v>0</v>
      </c>
      <c r="G59" s="25" t="n">
        <v>132.14</v>
      </c>
      <c r="H59" s="25" t="n">
        <v>132.14</v>
      </c>
      <c r="I59" s="25" t="n">
        <v>0</v>
      </c>
      <c r="J59" s="25" t="n">
        <v>131.9</v>
      </c>
      <c r="K59" s="25" t="n">
        <v>116.09</v>
      </c>
    </row>
    <row r="60" customFormat="false" ht="15" hidden="false" customHeight="false" outlineLevel="0" collapsed="false">
      <c r="A60" s="8" t="s">
        <v>174</v>
      </c>
      <c r="B60" s="9" t="s">
        <v>175</v>
      </c>
      <c r="C60" s="8" t="s">
        <v>102</v>
      </c>
      <c r="D60" s="25" t="n">
        <v>449.28</v>
      </c>
      <c r="E60" s="25" t="n">
        <v>22.46</v>
      </c>
      <c r="F60" s="25" t="n">
        <v>0</v>
      </c>
      <c r="G60" s="25" t="n">
        <v>330.54</v>
      </c>
      <c r="H60" s="25" t="n">
        <v>330.54</v>
      </c>
      <c r="I60" s="25" t="n">
        <v>0</v>
      </c>
      <c r="J60" s="25" t="n">
        <v>330.3</v>
      </c>
      <c r="K60" s="25" t="n">
        <v>296.89</v>
      </c>
    </row>
    <row r="62" customFormat="false" ht="12.75" hidden="false" customHeight="true" outlineLevel="0" collapsed="false">
      <c r="A62" s="26" t="s">
        <v>205</v>
      </c>
      <c r="B62" s="26"/>
      <c r="C62" s="26"/>
      <c r="D62" s="28" t="n">
        <f aca="false">IF(SUBTOTAL(9,D11:D60)&gt;0,SUBTOTAL(9,D11:D60),"")</f>
        <v>475333.41</v>
      </c>
      <c r="E62" s="28" t="n">
        <f aca="false">IF(SUBTOTAL(9,E11:E60)&gt;0,SUBTOTAL(9,E11:E60),"")</f>
        <v>21353</v>
      </c>
      <c r="F62" s="28" t="str">
        <f aca="false">IF(SUBTOTAL(9,F11:F60)&gt;0,SUBTOTAL(9,F11:F60),"")</f>
        <v/>
      </c>
      <c r="G62" s="28" t="n">
        <f aca="false">IF(SUBTOTAL(9,G11:G60)&gt;0,SUBTOTAL(9,G11:G60),"")</f>
        <v>292022.98</v>
      </c>
      <c r="H62" s="28" t="n">
        <f aca="false">IF(SUBTOTAL(9,H11:H60)&gt;0,SUBTOTAL(9,H11:H60),"")</f>
        <v>325278.98</v>
      </c>
      <c r="I62" s="28" t="n">
        <f aca="false">IF(SUBTOTAL(9,I11:I60)&gt;0,SUBTOTAL(9,I11:I60),"")</f>
        <v>481177.59</v>
      </c>
      <c r="J62" s="28" t="n">
        <f aca="false">IF(SUBTOTAL(9,J11:J60)&gt;0,SUBTOTAL(9,J11:J60),"")</f>
        <v>250329.42</v>
      </c>
      <c r="K62" s="28" t="n">
        <f aca="false">IF(SUBTOTAL(9,K11:K60)&gt;0,SUBTOTAL(9,K11:K60),"")</f>
        <v>210439.89</v>
      </c>
    </row>
    <row r="63" customFormat="false" ht="15" hidden="false" customHeight="false" outlineLevel="0" collapsed="false">
      <c r="K63" s="10" t="s">
        <v>177</v>
      </c>
    </row>
    <row r="64" customFormat="false" ht="15" hidden="false" customHeight="false" outlineLevel="0" collapsed="false">
      <c r="A64" s="2" t="s">
        <v>178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9.5" hidden="false" customHeight="true" outlineLevel="0" collapsed="false">
      <c r="A65" s="29" t="s">
        <v>17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9.5" hidden="false" customHeight="true" outlineLevel="0" collapsed="false">
      <c r="A66" s="29" t="s">
        <v>390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9.5" hidden="false" customHeight="true" outlineLevel="0" collapsed="false">
      <c r="A67" s="29" t="s">
        <v>391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</row>
  </sheetData>
  <mergeCells count="15">
    <mergeCell ref="A1:K1"/>
    <mergeCell ref="A2:K2"/>
    <mergeCell ref="A3:K3"/>
    <mergeCell ref="A4:K4"/>
    <mergeCell ref="A5:K5"/>
    <mergeCell ref="A7:A9"/>
    <mergeCell ref="B7:B9"/>
    <mergeCell ref="C7:C9"/>
    <mergeCell ref="D7:K7"/>
    <mergeCell ref="A10:C10"/>
    <mergeCell ref="A62:C62"/>
    <mergeCell ref="A64:K64"/>
    <mergeCell ref="A65:K65"/>
    <mergeCell ref="A66:K66"/>
    <mergeCell ref="A67:K67"/>
  </mergeCells>
  <printOptions headings="false" gridLines="false" gridLinesSet="true" horizontalCentered="false" verticalCentered="false"/>
  <pageMargins left="0.39375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&amp;7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2-06-19T13:05:56Z</dcterms:modified>
  <cp:revision>0</cp:revision>
  <dc:subject/>
  <dc:title/>
</cp:coreProperties>
</file>